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G-AI" sheetId="1" state="visible" r:id="rId2"/>
    <sheet name="Mat.-Utens.-BRG" sheetId="2" state="visible" r:id="rId3"/>
    <sheet name="Equip.-BRG" sheetId="3" state="visible" r:id="rId4"/>
    <sheet name="BRG-AE e ESQUAD." sheetId="4" state="visible" r:id="rId5"/>
    <sheet name="COMPL" sheetId="5" state="visible" r:id="rId6"/>
    <sheet name="ÁREAS CONVE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7</xdr:rowOff>
              </xdr:from>
              <xdr:to>
                <xdr:col>5</xdr:col>
                <xdr:colOff>56</xdr:colOff>
                <xdr:row>121</xdr:row>
                <xdr:rowOff>6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7</xdr:rowOff>
              </xdr:from>
              <xdr:to>
                <xdr:col>5</xdr:col>
                <xdr:colOff>60</xdr:colOff>
                <xdr:row>131</xdr:row>
                <xdr:rowOff>5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0</xdr:rowOff>
              </xdr:from>
              <xdr:to>
                <xdr:col>5</xdr:col>
                <xdr:colOff>62</xdr:colOff>
                <xdr:row>13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9</xdr:row>
                <xdr:rowOff>9</xdr:rowOff>
              </xdr:from>
              <xdr:to>
                <xdr:col>5</xdr:col>
                <xdr:colOff>58</xdr:colOff>
                <xdr:row>41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2</xdr:row>
                <xdr:rowOff>1</xdr:rowOff>
              </xdr:from>
              <xdr:to>
                <xdr:col>5</xdr:col>
                <xdr:colOff>58</xdr:colOff>
                <xdr:row>43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0</xdr:row>
                <xdr:rowOff>0</xdr:rowOff>
              </xdr:from>
              <xdr:to>
                <xdr:col>5</xdr:col>
                <xdr:colOff>57</xdr:colOff>
                <xdr:row>51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B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2</xdr:row>
                <xdr:rowOff>3</xdr:rowOff>
              </xdr:from>
              <xdr:to>
                <xdr:col>5</xdr:col>
                <xdr:colOff>57</xdr:colOff>
                <xdr:row>53</xdr:row>
                <xdr:rowOff>7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BR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4</xdr:row>
                <xdr:rowOff>0</xdr:rowOff>
              </xdr:from>
              <xdr:to>
                <xdr:col>5</xdr:col>
                <xdr:colOff>56</xdr:colOff>
                <xdr:row>55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6</xdr:row>
                <xdr:rowOff>13</xdr:rowOff>
              </xdr:from>
              <xdr:to>
                <xdr:col>3</xdr:col>
                <xdr:colOff>12</xdr:colOff>
                <xdr:row>58</xdr:row>
                <xdr:rowOff>17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2</xdr:rowOff>
              </xdr:from>
              <xdr:to>
                <xdr:col>5</xdr:col>
                <xdr:colOff>62</xdr:colOff>
                <xdr:row>64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2</xdr:rowOff>
              </xdr:from>
              <xdr:to>
                <xdr:col>5</xdr:col>
                <xdr:colOff>61</xdr:colOff>
                <xdr:row>66</xdr:row>
                <xdr:rowOff>14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7</xdr:rowOff>
              </xdr:from>
              <xdr:to>
                <xdr:col>5</xdr:col>
                <xdr:colOff>61</xdr:colOff>
                <xdr:row>73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5</xdr:rowOff>
              </xdr:from>
              <xdr:to>
                <xdr:col>5</xdr:col>
                <xdr:colOff>62</xdr:colOff>
                <xdr:row>75</xdr:row>
                <xdr:rowOff>9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8</xdr:colOff>
                <xdr:row>84</xdr:row>
                <xdr:rowOff>10</xdr:rowOff>
              </xdr:from>
              <xdr:to>
                <xdr:col>2</xdr:col>
                <xdr:colOff>85</xdr:colOff>
                <xdr:row>85</xdr:row>
                <xdr:rowOff>13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6</xdr:rowOff>
              </xdr:from>
              <xdr:to>
                <xdr:col>5</xdr:col>
                <xdr:colOff>51</xdr:colOff>
                <xdr:row>87</xdr:row>
                <xdr:rowOff>12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6</xdr:rowOff>
              </xdr:from>
              <xdr:to>
                <xdr:col>5</xdr:col>
                <xdr:colOff>54</xdr:colOff>
                <xdr:row>89</xdr:row>
                <xdr:rowOff>2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4</xdr:rowOff>
              </xdr:from>
              <xdr:to>
                <xdr:col>5</xdr:col>
                <xdr:colOff>52</xdr:colOff>
                <xdr:row>92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6</xdr:rowOff>
              </xdr:from>
              <xdr:to>
                <xdr:col>5</xdr:col>
                <xdr:colOff>53</xdr:colOff>
                <xdr:row>95</xdr:row>
                <xdr:rowOff>10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8</xdr:colOff>
                <xdr:row>94</xdr:row>
                <xdr:rowOff>6</xdr:rowOff>
              </xdr:from>
              <xdr:to>
                <xdr:col>2</xdr:col>
                <xdr:colOff>75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6</xdr:row>
                <xdr:rowOff>17</xdr:rowOff>
              </xdr:from>
              <xdr:to>
                <xdr:col>5</xdr:col>
                <xdr:colOff>55</xdr:colOff>
                <xdr:row>98</xdr:row>
                <xdr:rowOff>1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8</xdr:row>
                <xdr:rowOff>26</xdr:rowOff>
              </xdr:from>
              <xdr:to>
                <xdr:col>5</xdr:col>
                <xdr:colOff>53</xdr:colOff>
                <xdr:row>100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0</xdr:row>
                <xdr:rowOff>20</xdr:rowOff>
              </xdr:from>
              <xdr:to>
                <xdr:col>5</xdr:col>
                <xdr:colOff>54</xdr:colOff>
                <xdr:row>101</xdr:row>
                <xdr:rowOff>2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31</xdr:rowOff>
              </xdr:from>
              <xdr:to>
                <xdr:col>5</xdr:col>
                <xdr:colOff>54</xdr:colOff>
                <xdr:row>104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4</xdr:rowOff>
              </xdr:from>
              <xdr:to>
                <xdr:col>5</xdr:col>
                <xdr:colOff>55</xdr:colOff>
                <xdr:row>108</xdr:row>
                <xdr:rowOff>4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2</xdr:row>
                <xdr:rowOff>1</xdr:rowOff>
              </xdr:from>
              <xdr:to>
                <xdr:col>5</xdr:col>
                <xdr:colOff>58</xdr:colOff>
                <xdr:row>123</xdr:row>
                <xdr:rowOff>13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5</xdr:rowOff>
              </xdr:from>
              <xdr:to>
                <xdr:col>5</xdr:col>
                <xdr:colOff>61</xdr:colOff>
                <xdr:row>138</xdr:row>
                <xdr:rowOff>7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9</xdr:row>
                <xdr:rowOff>0</xdr:rowOff>
              </xdr:from>
              <xdr:to>
                <xdr:col>5</xdr:col>
                <xdr:colOff>63</xdr:colOff>
                <xdr:row>142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8"/>
            <color rgb="FF000000"/>
            <rFont val="Tahoma"/>
            <family val="2"/>
          </rPr>
          <t xml:space="preserve">O total mensal dos materiais, utensílios e equipamentos foram incluídos na planilha BRG-AI (área interna), tendo em vista que esta área representa maior metragem do total de área licitada da DPF/BRG/MT (53,17%) e é nessa área que se utiliza a maior quantidade de insum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46</xdr:row>
                <xdr:rowOff>10</xdr:rowOff>
              </xdr:from>
              <xdr:to>
                <xdr:col>5</xdr:col>
                <xdr:colOff>58</xdr:colOff>
                <xdr:row>50</xdr:row>
                <xdr:rowOff>15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7</xdr:row>
                <xdr:rowOff>13</xdr:rowOff>
              </xdr:from>
              <xdr:to>
                <xdr:col>5</xdr:col>
                <xdr:colOff>50</xdr:colOff>
                <xdr:row>120</xdr:row>
                <xdr:rowOff>18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4</xdr:row>
                <xdr:rowOff>6</xdr:rowOff>
              </xdr:from>
              <xdr:to>
                <xdr:col>5</xdr:col>
                <xdr:colOff>53</xdr:colOff>
                <xdr:row>131</xdr:row>
                <xdr:rowOff>4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2</xdr:row>
                <xdr:rowOff>0</xdr:rowOff>
              </xdr:from>
              <xdr:to>
                <xdr:col>5</xdr:col>
                <xdr:colOff>55</xdr:colOff>
                <xdr:row>136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39</xdr:row>
                <xdr:rowOff>8</xdr:rowOff>
              </xdr:from>
              <xdr:to>
                <xdr:col>5</xdr:col>
                <xdr:colOff>49</xdr:colOff>
                <xdr:row>41</xdr:row>
                <xdr:rowOff>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19</xdr:rowOff>
              </xdr:from>
              <xdr:to>
                <xdr:col>5</xdr:col>
                <xdr:colOff>52</xdr:colOff>
                <xdr:row>43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1</xdr:row>
                <xdr:rowOff>14</xdr:rowOff>
              </xdr:from>
              <xdr:to>
                <xdr:col>5</xdr:col>
                <xdr:colOff>56</xdr:colOff>
                <xdr:row>53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56</xdr:row>
                <xdr:rowOff>14</xdr:rowOff>
              </xdr:from>
              <xdr:to>
                <xdr:col>3</xdr:col>
                <xdr:colOff>19</xdr:colOff>
                <xdr:row>58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2</xdr:rowOff>
              </xdr:from>
              <xdr:to>
                <xdr:col>5</xdr:col>
                <xdr:colOff>60</xdr:colOff>
                <xdr:row>64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</xdr:row>
                <xdr:rowOff>7</xdr:rowOff>
              </xdr:from>
              <xdr:to>
                <xdr:col>5</xdr:col>
                <xdr:colOff>60</xdr:colOff>
                <xdr:row>66</xdr:row>
                <xdr:rowOff>1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7</xdr:row>
                <xdr:rowOff>13</xdr:rowOff>
              </xdr:from>
              <xdr:to>
                <xdr:col>5</xdr:col>
                <xdr:colOff>60</xdr:colOff>
                <xdr:row>74</xdr:row>
                <xdr:rowOff>2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2</xdr:rowOff>
              </xdr:from>
              <xdr:to>
                <xdr:col>5</xdr:col>
                <xdr:colOff>59</xdr:colOff>
                <xdr:row>75</xdr:row>
                <xdr:rowOff>1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8</xdr:colOff>
                <xdr:row>84</xdr:row>
                <xdr:rowOff>13</xdr:rowOff>
              </xdr:from>
              <xdr:to>
                <xdr:col>2</xdr:col>
                <xdr:colOff>89</xdr:colOff>
                <xdr:row>85</xdr:row>
                <xdr:rowOff>13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4</xdr:row>
                <xdr:rowOff>17</xdr:rowOff>
              </xdr:from>
              <xdr:to>
                <xdr:col>5</xdr:col>
                <xdr:colOff>50</xdr:colOff>
                <xdr:row>87</xdr:row>
                <xdr:rowOff>6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88</xdr:row>
                <xdr:rowOff>0</xdr:rowOff>
              </xdr:from>
              <xdr:to>
                <xdr:col>5</xdr:col>
                <xdr:colOff>52</xdr:colOff>
                <xdr:row>89</xdr:row>
                <xdr:rowOff>16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9</xdr:row>
                <xdr:rowOff>31</xdr:rowOff>
              </xdr:from>
              <xdr:to>
                <xdr:col>5</xdr:col>
                <xdr:colOff>53</xdr:colOff>
                <xdr:row>92</xdr:row>
                <xdr:rowOff>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2</xdr:row>
                <xdr:rowOff>19</xdr:rowOff>
              </xdr:from>
              <xdr:to>
                <xdr:col>5</xdr:col>
                <xdr:colOff>53</xdr:colOff>
                <xdr:row>95</xdr:row>
                <xdr:rowOff>7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1</xdr:colOff>
                <xdr:row>94</xdr:row>
                <xdr:rowOff>6</xdr:rowOff>
              </xdr:from>
              <xdr:to>
                <xdr:col>2</xdr:col>
                <xdr:colOff>6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6</xdr:row>
                <xdr:rowOff>18</xdr:rowOff>
              </xdr:from>
              <xdr:to>
                <xdr:col>5</xdr:col>
                <xdr:colOff>55</xdr:colOff>
                <xdr:row>98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8</xdr:row>
                <xdr:rowOff>31</xdr:rowOff>
              </xdr:from>
              <xdr:to>
                <xdr:col>5</xdr:col>
                <xdr:colOff>56</xdr:colOff>
                <xdr:row>100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0</xdr:row>
                <xdr:rowOff>29</xdr:rowOff>
              </xdr:from>
              <xdr:to>
                <xdr:col>5</xdr:col>
                <xdr:colOff>56</xdr:colOff>
                <xdr:row>101</xdr:row>
                <xdr:rowOff>3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2</xdr:row>
                <xdr:rowOff>11</xdr:rowOff>
              </xdr:from>
              <xdr:to>
                <xdr:col>5</xdr:col>
                <xdr:colOff>59</xdr:colOff>
                <xdr:row>105</xdr:row>
                <xdr:rowOff>1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6</xdr:row>
                <xdr:rowOff>3</xdr:rowOff>
              </xdr:from>
              <xdr:to>
                <xdr:col>5</xdr:col>
                <xdr:colOff>61</xdr:colOff>
                <xdr:row>109</xdr:row>
                <xdr:rowOff>6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1</xdr:row>
                <xdr:rowOff>18</xdr:rowOff>
              </xdr:from>
              <xdr:to>
                <xdr:col>5</xdr:col>
                <xdr:colOff>52</xdr:colOff>
                <xdr:row>123</xdr:row>
                <xdr:rowOff>10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6</xdr:row>
                <xdr:rowOff>13</xdr:rowOff>
              </xdr:from>
              <xdr:to>
                <xdr:col>5</xdr:col>
                <xdr:colOff>55</xdr:colOff>
                <xdr:row>138</xdr:row>
                <xdr:rowOff>10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39</xdr:row>
                <xdr:rowOff>4</xdr:rowOff>
              </xdr:from>
              <xdr:to>
                <xdr:col>5</xdr:col>
                <xdr:colOff>60</xdr:colOff>
                <xdr:row>14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347">
  <si>
    <t xml:space="preserve">ANEXO III  -  PORTARIA Nº 7 , DE 9 DE MARÇO DE 2011</t>
  </si>
  <si>
    <t xml:space="preserve">PLANILHA DE CUSTOS E FORMAÇÃO DE PREÇOS - DPF/BRG/MT - COM PERICULOSIDADE</t>
  </si>
  <si>
    <t xml:space="preserve">SERVENTE DE LIMPEZA - ÁREA INTERNA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BARRA DO GARÇA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LIMPEZA</t>
  </si>
  <si>
    <t xml:space="preserve">Área Interna Convertida - m²</t>
  </si>
  <si>
    <t xml:space="preserve">970,66 m²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SERVENTE DE LIMPEZA - CBO 5143-20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e Utensílio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Servente de Limpeza </t>
  </si>
  <si>
    <t xml:space="preserve">RELAÇÃO DE MATERIAIS E UTENSÍLIOS PARA BARRA DO GARÇAS</t>
  </si>
  <si>
    <t xml:space="preserve">Item</t>
  </si>
  <si>
    <t xml:space="preserve">Material</t>
  </si>
  <si>
    <t xml:space="preserve">Qtd. Mensal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02</t>
  </si>
  <si>
    <t xml:space="preserve">litro</t>
  </si>
  <si>
    <t xml:space="preserve">Q-Boa</t>
  </si>
  <si>
    <t xml:space="preserve">álcool em gel 65% INPM, neutro/eucalipto, frasco com 500 g - 1ª qualidade</t>
  </si>
  <si>
    <t xml:space="preserve">03</t>
  </si>
  <si>
    <t xml:space="preserve">frasco</t>
  </si>
  <si>
    <t xml:space="preserve">Cooperálcool / Alliance / Zulu</t>
  </si>
  <si>
    <t xml:space="preserve">alvejante concentrado, galão com 05 litros</t>
  </si>
  <si>
    <t xml:space="preserve">01</t>
  </si>
  <si>
    <t xml:space="preserve">galão</t>
  </si>
  <si>
    <t xml:space="preserve">M Sani Clean</t>
  </si>
  <si>
    <t xml:space="preserve">aromatizante de ambiente líquido lavanda para uso em sanitários e ambiente em geral, frasco com 500 ml - 1ª qualidade</t>
  </si>
  <si>
    <t xml:space="preserve">unidade</t>
  </si>
  <si>
    <t xml:space="preserve">Minuano / Ajax</t>
  </si>
  <si>
    <t xml:space="preserve">aromatizante de ambiente líquido, aerosol, frasco com 400 ml - 1ª qualidade</t>
  </si>
  <si>
    <t xml:space="preserve">Bom Ar / No Ar (Bom Bril)</t>
  </si>
  <si>
    <t xml:space="preserve">cera líquida incolor, 750 ml - 1ª qualidade</t>
  </si>
  <si>
    <t xml:space="preserve">05</t>
  </si>
  <si>
    <t xml:space="preserve">Poliflor / Bravo</t>
  </si>
  <si>
    <t xml:space="preserve">copo descartável para água, material poliestireno, capacidade 180 ml - caixa com 2.500 unidades</t>
  </si>
  <si>
    <t xml:space="preserve">caixa</t>
  </si>
  <si>
    <t xml:space="preserve">Minasplast / Copobrás / Brasileirinho</t>
  </si>
  <si>
    <t xml:space="preserve">copo descartável para café, material poliestireno, capacidade50 ml - caixa com 5.000 unidades</t>
  </si>
  <si>
    <t xml:space="preserve">Minasplast / Total Copos</t>
  </si>
  <si>
    <t xml:space="preserve">desinfetante bactericida, aroma de pinho</t>
  </si>
  <si>
    <t xml:space="preserve">Pinho Sol / Kalipto</t>
  </si>
  <si>
    <t xml:space="preserve">detergente biodegradável para lavar louça, frasco 500 ml</t>
  </si>
  <si>
    <t xml:space="preserve">04</t>
  </si>
  <si>
    <t xml:space="preserve">Minuano / Limpol</t>
  </si>
  <si>
    <t xml:space="preserve">esponja fibra sintética dupla face</t>
  </si>
  <si>
    <t xml:space="preserve">Esfrebom / Assolan / Scotch Brite</t>
  </si>
  <si>
    <t xml:space="preserve">flanela branca/amarela, medindo 28x38 cm</t>
  </si>
  <si>
    <t xml:space="preserve">10</t>
  </si>
  <si>
    <t xml:space="preserve">Aro / Alliance / Limpex</t>
  </si>
  <si>
    <t xml:space="preserve">loção específica para limpeza de vidros, frasco com 500 ml</t>
  </si>
  <si>
    <t xml:space="preserve">Veja / Urca</t>
  </si>
  <si>
    <t xml:space="preserve">loção perfumada específica para lustrar móveis, frasco com 500 ml</t>
  </si>
  <si>
    <t xml:space="preserve">Destac / Brilhol</t>
  </si>
  <si>
    <t xml:space="preserve">luvas de látex natural, tamanho M, forrada, formato anatômico, palma antiderrapante, espessura 0,55 mm, cano longo</t>
  </si>
  <si>
    <t xml:space="preserve">par</t>
  </si>
  <si>
    <t xml:space="preserve">Danny / Limpano</t>
  </si>
  <si>
    <t xml:space="preserve">palha de aço, pacote de 60 g com 08 unidades</t>
  </si>
  <si>
    <t xml:space="preserve">pacote</t>
  </si>
  <si>
    <t xml:space="preserve">Bom Bril / Assolan</t>
  </si>
  <si>
    <t xml:space="preserve">pano de chão, algodão, alvejado, tipo saco, 40x60 cm</t>
  </si>
  <si>
    <t xml:space="preserve">Ar / Kostatex / Ober</t>
  </si>
  <si>
    <t xml:space="preserve">papel higiênico, folha dupla, acabamento picotado, na cor branca, cada rolo contendo 30 m - fardo com 64 rolos - 1ª qualidade</t>
  </si>
  <si>
    <t xml:space="preserve">fardo</t>
  </si>
  <si>
    <t xml:space="preserve">Personal</t>
  </si>
  <si>
    <t xml:space="preserve">papel toalha interfolhado, liso, na cor branca, com 02 (duas) dobras, medindo 23x21 cm, fardo com 05 pacotes cintendo 1.000 folhas - 1ª qualidade</t>
  </si>
  <si>
    <t xml:space="preserve">Trevo / Tainá</t>
  </si>
  <si>
    <t xml:space="preserve">Pedra para vaso sanitário com gancho</t>
  </si>
  <si>
    <t xml:space="preserve">Glade</t>
  </si>
  <si>
    <t xml:space="preserve">sabão em barra neutro de 200 g, pacote com 05 unidades</t>
  </si>
  <si>
    <t xml:space="preserve">Ypê</t>
  </si>
  <si>
    <t xml:space="preserve">sabão em pó, pacote de 1 kg</t>
  </si>
  <si>
    <t xml:space="preserve">Ace / Ypê</t>
  </si>
  <si>
    <t xml:space="preserve">sabonete líquido concentrado perfumado, com emoliente, galão com 05 litros</t>
  </si>
  <si>
    <t xml:space="preserve">Aro / Limper / Trilha</t>
  </si>
  <si>
    <t xml:space="preserve">saco plástico para lixo, na cor preta, com capacidade para 100 litros, fardo com 100 unidades - 1ª qualidade</t>
  </si>
  <si>
    <t xml:space="preserve">Aro / Ideal / Vencedora</t>
  </si>
  <si>
    <t xml:space="preserve">saco plástico para lixo, na cor preta, com capacidade para 50 litros, fardo com 100 unidades - 1ª qualidade</t>
  </si>
  <si>
    <t xml:space="preserve">TOTAL MENSAL</t>
  </si>
  <si>
    <t xml:space="preserve">TOTAL ANUAL</t>
  </si>
  <si>
    <t xml:space="preserve">TOTAL MENSAL POR SERVENTE</t>
  </si>
  <si>
    <t xml:space="preserve">Item </t>
  </si>
  <si>
    <t xml:space="preserve">Utensílio</t>
  </si>
  <si>
    <t xml:space="preserve">Qtd. Anual</t>
  </si>
  <si>
    <t xml:space="preserve">balde plástico preto com alça, capacidade p/ 10 litros, laterais e fundos reforçados</t>
  </si>
  <si>
    <t xml:space="preserve">Limper</t>
  </si>
  <si>
    <t xml:space="preserve">borrifador plástico, spray, contendo bico borrifador</t>
  </si>
  <si>
    <t xml:space="preserve">Bralímpia</t>
  </si>
  <si>
    <t xml:space="preserve">coletor (lixeira) tubular, em material poliestireno ou PVC, para copo descartável de água e café</t>
  </si>
  <si>
    <t xml:space="preserve">-</t>
  </si>
  <si>
    <t xml:space="preserve">dispensador para sabonete líquido em plástico ABS, capacidade mínima do reservatório 800 ml</t>
  </si>
  <si>
    <t xml:space="preserve">06</t>
  </si>
  <si>
    <t xml:space="preserve">Premisdse / Paçospel / Utile</t>
  </si>
  <si>
    <t xml:space="preserve">escova para lavar tecido modelo grande com cerdas de nylon rígidas, formato oval</t>
  </si>
  <si>
    <t xml:space="preserve">pá coletora de lixo, de plástico, com cabo de 80 cm</t>
  </si>
  <si>
    <t xml:space="preserve">Rocha</t>
  </si>
  <si>
    <t xml:space="preserve">rodo com perfil duplo, 40 cm de largura, com cabo - para limpeza de chão</t>
  </si>
  <si>
    <t xml:space="preserve">Rbetani / Lorezon</t>
  </si>
  <si>
    <t xml:space="preserve">rodo com perfil duplo, 60 cm de largura, com cabo - para limpeza de chão</t>
  </si>
  <si>
    <t xml:space="preserve">Chick / S. Maria / S. Pedro</t>
  </si>
  <si>
    <t xml:space="preserve">suporte dispenser para copo descartável de café 50 ml, com capacidade mínima de 100 copos</t>
  </si>
  <si>
    <t xml:space="preserve">suporte dispenser para copo descartável de água 180/200 ml, com capacidade mínima de 100 copos</t>
  </si>
  <si>
    <t xml:space="preserve">vassoura de pelo com 40 cm de largura, com cabo</t>
  </si>
  <si>
    <t xml:space="preserve">vassoura denylon com 40 cm de largura, com cabo</t>
  </si>
  <si>
    <t xml:space="preserve">Betani / Lorezon</t>
  </si>
  <si>
    <t xml:space="preserve">vassoura para vasculhar teto, em sisal, com cabo longo</t>
  </si>
  <si>
    <t xml:space="preserve">vassourinha para limpar vaso sanitário, plástico, nylon</t>
  </si>
  <si>
    <t xml:space="preserve">14</t>
  </si>
  <si>
    <t xml:space="preserve">Betani / S. Maria / Alliance</t>
  </si>
  <si>
    <t xml:space="preserve">TOTAL MENSAL = preço médio total/12 meses</t>
  </si>
  <si>
    <t xml:space="preserve">TOTAL MENSAL DE MATERIAL</t>
  </si>
  <si>
    <t xml:space="preserve">TOTAL MENSAL DE UTENSÍLIO</t>
  </si>
  <si>
    <t xml:space="preserve">RELAÇÃO DE EQUIPAMENTOS PARA BARRA DO GARÇAS</t>
  </si>
  <si>
    <t xml:space="preserve">ITEM</t>
  </si>
  <si>
    <t xml:space="preserve">EQUIPAMENTO</t>
  </si>
  <si>
    <t xml:space="preserve">MARCA COTADA</t>
  </si>
  <si>
    <t xml:space="preserve">QTD. ANUAL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ELETROLUX / ROTTERMAN</t>
  </si>
  <si>
    <t xml:space="preserve">Carrinho funcional com 03 prateleiras e lixeira com retirada frontal de lixo, acompanhado com, no mínimo: 01 (um) balde espremedor 30 litros, com divisão para água limpa e água suja; 01 (um) conjunto mop líquido (01 cabo em alumínio + 01 haste + 01 refil </t>
  </si>
  <si>
    <t xml:space="preserve">AMÉRICA COM KIT BRALÍMPIA</t>
  </si>
  <si>
    <t xml:space="preserve">Capa para chuva forrada de PVC </t>
  </si>
  <si>
    <t xml:space="preserve">SOLDASUL</t>
  </si>
  <si>
    <t xml:space="preserve">Compressor para jato d’água – lavadora de alta pressão</t>
  </si>
  <si>
    <t xml:space="preserve">JACTO / EXCELLENT / LAVOR POWER TOP / KARCHER</t>
  </si>
  <si>
    <t xml:space="preserve">Enceradeira de grande porte, tipo Bandeirantes ou similar,descrição mínima: com escova 300 mm, motor elétrico 0,50 HP, tensão 110/220 V, capacidade operacional mínima 900 m², acompanha escova de nylon</t>
  </si>
  <si>
    <t xml:space="preserve">CLEANER - modelo CL 300 Plus</t>
  </si>
  <si>
    <t xml:space="preserve">Enxada de 03 libras</t>
  </si>
  <si>
    <t xml:space="preserve">VEDAL / BELOTO</t>
  </si>
  <si>
    <t xml:space="preserve">Escada de alumínio, de três degraus</t>
  </si>
  <si>
    <t xml:space="preserve">MOR</t>
  </si>
  <si>
    <t xml:space="preserve">Mangueira plástica com cumprimento mínimo de 100 m, com esguicho</t>
  </si>
  <si>
    <t xml:space="preserve">AFLEX / TRAMONTINA / VÍQUA / ECCOFER</t>
  </si>
  <si>
    <t xml:space="preserve">Podão</t>
  </si>
  <si>
    <t xml:space="preserve">BIHEL / TRAMONTINA</t>
  </si>
  <si>
    <t xml:space="preserve">Tesoura para poda de plantas</t>
  </si>
  <si>
    <t xml:space="preserve">FAMASTIL / TRAMONTINA</t>
  </si>
  <si>
    <t xml:space="preserve">Vassoura para grama (rastelo)</t>
  </si>
  <si>
    <t xml:space="preserve">PARABONI / WORKER</t>
  </si>
  <si>
    <t xml:space="preserve">SERVENTE DE LIMPEZA - ÁREA EXTERNA E DE ESQUADRIAS EXTERNAS</t>
  </si>
  <si>
    <t xml:space="preserve">Área Externa e de Esquadrias Externas - Convertidas - m²</t>
  </si>
  <si>
    <t xml:space="preserve">524,52 m²</t>
  </si>
  <si>
    <t xml:space="preserve">Valor Homem-Mês - Servente de Limpeza - Área Externa e Esquadrias</t>
  </si>
  <si>
    <t xml:space="preserve">COMPLEMENTO SERVENTE DE LIMPEZA COM ADICIONAL DE PERICULOSIDADE - DPF/BRG/MT</t>
  </si>
  <si>
    <t xml:space="preserve">Anexo III - F - Complemento dos Serviços de Limpeza</t>
  </si>
  <si>
    <t xml:space="preserve">I - PREÇO MENSAL UNITÁRIO POR m²</t>
  </si>
  <si>
    <t xml:space="preserve">ÁREA INTERNA - (Fórmulas exemplificativas de cálculo para área interna, alíneas "a" e "b", do art. 44, para as demais alíneas deverão ser incluídos novos campos na planilha com a metragem adequada)</t>
  </si>
  <si>
    <t xml:space="preserve">MÃO-DE-OBRA</t>
  </si>
  <si>
    <t xml:space="preserve">( 1 )</t>
  </si>
  <si>
    <t xml:space="preserve">( 2 )</t>
  </si>
  <si>
    <t xml:space="preserve">( 1 x 2 )</t>
  </si>
  <si>
    <t xml:space="preserve">PRODUTIVIDADE</t>
  </si>
  <si>
    <t xml:space="preserve">PREÇO HOMEM-MÊS</t>
  </si>
  <si>
    <t xml:space="preserve">SUBTOTAL</t>
  </si>
  <si>
    <t xml:space="preserve">( 1/ M² )</t>
  </si>
  <si>
    <t xml:space="preserve">( R$ )</t>
  </si>
  <si>
    <t xml:space="preserve">( R$ / M² )</t>
  </si>
  <si>
    <t xml:space="preserve">Servente </t>
  </si>
  <si>
    <t xml:space="preserve">1/600</t>
  </si>
  <si>
    <t xml:space="preserve">ÁREA EXTERNA - (Fórmulas exemplificativas de cálculo para área externa,  alíneas "a", "c", "d"  e "e", do art. 44,  para as demais alíneas deverão ser incluídos novos campos na planilha com a metragem adequada)</t>
  </si>
  <si>
    <t xml:space="preserve">1/1200</t>
  </si>
  <si>
    <r>
      <rPr>
        <sz val="10"/>
        <color rgb="FF000000"/>
        <rFont val="Calibri"/>
        <family val="2"/>
      </rPr>
      <t xml:space="preserve">ESQUADRIA EXTERNA </t>
    </r>
    <r>
      <rPr>
        <sz val="11"/>
        <color rgb="FF000000"/>
        <rFont val="Calibri"/>
        <family val="2"/>
      </rPr>
      <t xml:space="preserve">- Face interna / Face externa (Fórmulas exemplificativas de cálculo para área externa,  alíneas "b"e "c", do art. 44,  para as demais alíneas deverão ser incluídos novos campos na planilha com a metragem adequada) / (Face interna / Face externa sem exposição a situação de risco).</t>
    </r>
  </si>
  <si>
    <t xml:space="preserve">MÃO DE OBR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4x5)</t>
  </si>
  <si>
    <t xml:space="preserve">FREQUÊNCIA </t>
  </si>
  <si>
    <t xml:space="preserve">JORNADA DE TRABALHO</t>
  </si>
  <si>
    <t xml:space="preserve">= (1 x 2 x 3)</t>
  </si>
  <si>
    <t xml:space="preserve">PREÇO HOMEM MÊS</t>
  </si>
  <si>
    <t xml:space="preserve">SUB-TOTAL</t>
  </si>
  <si>
    <t xml:space="preserve">NO MÊS   </t>
  </si>
  <si>
    <t xml:space="preserve">NO MÊS</t>
  </si>
  <si>
    <t xml:space="preserve">Ki ****</t>
  </si>
  <si>
    <t xml:space="preserve">( 1 / M² )</t>
  </si>
  <si>
    <t xml:space="preserve"> (HORAS)</t>
  </si>
  <si>
    <t xml:space="preserve">(R$)</t>
  </si>
  <si>
    <t xml:space="preserve">(R$ / M²)</t>
  </si>
  <si>
    <t xml:space="preserve">1/220</t>
  </si>
  <si>
    <t xml:space="preserve">16***</t>
  </si>
  <si>
    <t xml:space="preserve">1/191,40</t>
  </si>
  <si>
    <t xml:space="preserve">DPF/BRG/MT - Barra do Garças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General"/>
    <numFmt numFmtId="172" formatCode="0.00"/>
    <numFmt numFmtId="173" formatCode="[$-409]#,##0.00_);\(#,##0.00\)"/>
    <numFmt numFmtId="174" formatCode="0.00%"/>
    <numFmt numFmtId="175" formatCode="0.000000"/>
    <numFmt numFmtId="176" formatCode="0.00000E+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1"/>
      <name val="Calibri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25.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57" t="s">
        <v>66</v>
      </c>
      <c r="C53" s="67" t="n">
        <f aca="false">'Mat.-Utens.-BRG'!G55</f>
        <v>418.808138888889</v>
      </c>
      <c r="D53" s="65"/>
    </row>
    <row r="54" s="66" customFormat="true" ht="15" hidden="false" customHeight="false" outlineLevel="0" collapsed="false">
      <c r="A54" s="14" t="s">
        <v>16</v>
      </c>
      <c r="B54" s="57" t="s">
        <v>67</v>
      </c>
      <c r="C54" s="67" t="n">
        <f aca="false">'Equip.-BRG'!H16</f>
        <v>31.1883110590278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98.526449947917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68.8432736197175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19" t="s">
        <v>13</v>
      </c>
      <c r="B123" s="82" t="s">
        <v>132</v>
      </c>
      <c r="C123" s="120" t="n">
        <f aca="false">C126+C127+C135</f>
        <v>0.1225</v>
      </c>
      <c r="D123" s="121" t="n">
        <f aca="false">((C38+C48+C56+D116+D121+D138)/(1-(7.6+1.65+3)/100))*C123</f>
        <v>352.368464284626</v>
      </c>
      <c r="E123" s="111"/>
      <c r="F123" s="111"/>
      <c r="G123" s="111"/>
    </row>
    <row r="124" customFormat="false" ht="15" hidden="false" customHeight="false" outlineLevel="0" collapsed="false">
      <c r="A124" s="119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19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19"/>
      <c r="B126" s="127" t="s">
        <v>134</v>
      </c>
      <c r="C126" s="114" t="n">
        <v>0.076</v>
      </c>
      <c r="D126" s="128" t="n">
        <f aca="false">((C38+C48+C56+D116+D121+D138)/(1-(7.6+1.65+3)/100)*C126)</f>
        <v>218.612271719441</v>
      </c>
      <c r="E126" s="111"/>
      <c r="F126" s="111"/>
      <c r="G126" s="111"/>
    </row>
    <row r="127" customFormat="false" ht="15" hidden="false" customHeight="false" outlineLevel="0" collapsed="false">
      <c r="A127" s="119"/>
      <c r="B127" s="127" t="s">
        <v>135</v>
      </c>
      <c r="C127" s="114" t="n">
        <v>0.0165</v>
      </c>
      <c r="D127" s="128" t="n">
        <f aca="false">((C38+C48+C56+D116+D121+D138)/(1-(7.6+1.65+3)/100))*C127</f>
        <v>47.4618747811945</v>
      </c>
      <c r="E127" s="111"/>
      <c r="F127" s="111"/>
      <c r="G127" s="111"/>
    </row>
    <row r="128" customFormat="false" ht="15" hidden="false" customHeight="false" outlineLevel="0" collapsed="false">
      <c r="A128" s="119"/>
      <c r="B128" s="27" t="s">
        <v>136</v>
      </c>
      <c r="C128" s="83" t="n">
        <f aca="false">SUM(C126:C127)</f>
        <v>0.0925</v>
      </c>
      <c r="D128" s="128" t="n">
        <f aca="false">SUM(D126:D127)</f>
        <v>266.074146500636</v>
      </c>
      <c r="E128" s="111"/>
      <c r="F128" s="111"/>
      <c r="G128" s="111"/>
    </row>
    <row r="129" customFormat="false" ht="15" hidden="false" customHeight="false" outlineLevel="0" collapsed="false">
      <c r="A129" s="119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19"/>
      <c r="B130" s="127" t="s">
        <v>137</v>
      </c>
      <c r="C130" s="73"/>
      <c r="D130" s="73"/>
      <c r="E130" s="111"/>
      <c r="F130" s="111"/>
      <c r="G130" s="111"/>
    </row>
    <row r="131" customFormat="false" ht="15" hidden="false" customHeight="false" outlineLevel="0" collapsed="false">
      <c r="A131" s="119"/>
      <c r="B131" s="127" t="s">
        <v>138</v>
      </c>
      <c r="C131" s="83" t="n">
        <v>0</v>
      </c>
      <c r="D131" s="132" t="n">
        <f aca="false">((C38+C48+C56+D116+D121+D138)/(1-(7.6+1.65+5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19"/>
      <c r="B132" s="27" t="s">
        <v>139</v>
      </c>
      <c r="C132" s="83" t="n">
        <f aca="false">SUM(C131)</f>
        <v>0</v>
      </c>
      <c r="D132" s="132" t="n">
        <f aca="false">((C38+C48+C56+D116+D121+D138)/(1-(7.6+1.65+5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19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19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19"/>
      <c r="B135" s="127" t="s">
        <v>141</v>
      </c>
      <c r="C135" s="114" t="n">
        <v>0.03</v>
      </c>
      <c r="D135" s="128" t="n">
        <f aca="false">((C38+C48+C56+D116+D121+D138)/(1-(7.6+1.65+3)/100))*C135</f>
        <v>86.29431778399</v>
      </c>
      <c r="E135" s="111"/>
      <c r="F135" s="111"/>
      <c r="G135" s="111"/>
    </row>
    <row r="136" customFormat="false" ht="15" hidden="false" customHeight="false" outlineLevel="0" collapsed="false">
      <c r="A136" s="119"/>
      <c r="B136" s="27" t="s">
        <v>142</v>
      </c>
      <c r="C136" s="83" t="n">
        <f aca="false">SUM(C134:C135)</f>
        <v>0.03</v>
      </c>
      <c r="D136" s="128" t="n">
        <f aca="false">SUM(D135)</f>
        <v>86.29431778399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60.489734238073</v>
      </c>
      <c r="E138" s="11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204</v>
      </c>
      <c r="D139" s="61" t="n">
        <f aca="false">D121+D128+D136+D138</f>
        <v>581.701472142416</v>
      </c>
      <c r="E139" s="11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41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41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498.526449947917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2294.77578732392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581.701472142416</v>
      </c>
      <c r="D150" s="33"/>
      <c r="E150" s="111"/>
      <c r="F150" s="111"/>
      <c r="G150" s="111"/>
    </row>
    <row r="151" customFormat="false" ht="15" hidden="false" customHeight="false" outlineLevel="0" collapsed="false">
      <c r="A151" s="60" t="s">
        <v>157</v>
      </c>
      <c r="B151" s="60"/>
      <c r="C151" s="140" t="n">
        <f aca="false">SUM(C149:C150)</f>
        <v>2876.47725946633</v>
      </c>
      <c r="D151" s="33"/>
      <c r="E151" s="11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1" activeCellId="0" sqref="G51:G55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5.13"/>
    <col collapsed="false" customWidth="true" hidden="false" outlineLevel="0" max="2" min="2" style="1" width="29.41"/>
    <col collapsed="false" customWidth="true" hidden="false" outlineLevel="0" max="3" min="3" style="150" width="7.42"/>
    <col collapsed="false" customWidth="true" hidden="false" outlineLevel="0" max="4" min="4" style="150" width="9.85"/>
    <col collapsed="false" customWidth="true" hidden="false" outlineLevel="0" max="5" min="5" style="150" width="14.14"/>
    <col collapsed="false" customWidth="true" hidden="false" outlineLevel="0" max="6" min="6" style="1" width="12.42"/>
    <col collapsed="false" customWidth="true" hidden="false" outlineLevel="0" max="7" min="7" style="1" width="13.41"/>
  </cols>
  <sheetData>
    <row r="1" customFormat="false" ht="20.25" hidden="false" customHeight="true" outlineLevel="0" collapsed="false">
      <c r="A1" s="151" t="s">
        <v>158</v>
      </c>
      <c r="B1" s="151"/>
      <c r="C1" s="151"/>
      <c r="D1" s="151"/>
      <c r="E1" s="151"/>
      <c r="F1" s="151"/>
      <c r="G1" s="151"/>
    </row>
    <row r="2" customFormat="false" ht="30" hidden="false" customHeight="false" outlineLevel="0" collapsed="false">
      <c r="A2" s="152" t="s">
        <v>159</v>
      </c>
      <c r="B2" s="152" t="s">
        <v>160</v>
      </c>
      <c r="C2" s="152" t="s">
        <v>161</v>
      </c>
      <c r="D2" s="152" t="s">
        <v>162</v>
      </c>
      <c r="E2" s="153" t="s">
        <v>163</v>
      </c>
      <c r="F2" s="153" t="s">
        <v>164</v>
      </c>
      <c r="G2" s="153" t="s">
        <v>165</v>
      </c>
      <c r="H2" s="154"/>
    </row>
    <row r="3" customFormat="false" ht="45" hidden="false" customHeight="false" outlineLevel="0" collapsed="false">
      <c r="A3" s="155" t="n">
        <v>1</v>
      </c>
      <c r="B3" s="156" t="s">
        <v>166</v>
      </c>
      <c r="C3" s="157" t="s">
        <v>167</v>
      </c>
      <c r="D3" s="155" t="s">
        <v>168</v>
      </c>
      <c r="E3" s="153" t="s">
        <v>169</v>
      </c>
      <c r="F3" s="158" t="n">
        <f aca="false">AVERAGE(1.27,1.45,1.6,1.44)</f>
        <v>1.44</v>
      </c>
      <c r="G3" s="158" t="n">
        <f aca="false">C3*F3</f>
        <v>2.88</v>
      </c>
    </row>
    <row r="4" customFormat="false" ht="45" hidden="false" customHeight="false" outlineLevel="0" collapsed="false">
      <c r="A4" s="155" t="n">
        <v>2</v>
      </c>
      <c r="B4" s="156" t="s">
        <v>170</v>
      </c>
      <c r="C4" s="157" t="s">
        <v>171</v>
      </c>
      <c r="D4" s="155" t="s">
        <v>172</v>
      </c>
      <c r="E4" s="153" t="s">
        <v>173</v>
      </c>
      <c r="F4" s="158" t="n">
        <f aca="false">AVERAGE(4.79,4.1,2.79,3.75)</f>
        <v>3.8575</v>
      </c>
      <c r="G4" s="158" t="n">
        <f aca="false">C4*F4</f>
        <v>11.5725</v>
      </c>
    </row>
    <row r="5" customFormat="false" ht="30" hidden="false" customHeight="false" outlineLevel="0" collapsed="false">
      <c r="A5" s="155" t="n">
        <v>3</v>
      </c>
      <c r="B5" s="156" t="s">
        <v>174</v>
      </c>
      <c r="C5" s="157" t="s">
        <v>175</v>
      </c>
      <c r="D5" s="155" t="s">
        <v>176</v>
      </c>
      <c r="E5" s="153" t="s">
        <v>177</v>
      </c>
      <c r="F5" s="158" t="n">
        <f aca="false">AVERAGE(21.48)</f>
        <v>21.48</v>
      </c>
      <c r="G5" s="158" t="n">
        <f aca="false">C5*F5</f>
        <v>21.48</v>
      </c>
    </row>
    <row r="6" customFormat="false" ht="75" hidden="false" customHeight="false" outlineLevel="0" collapsed="false">
      <c r="A6" s="155" t="n">
        <v>4</v>
      </c>
      <c r="B6" s="156" t="s">
        <v>178</v>
      </c>
      <c r="C6" s="157" t="s">
        <v>171</v>
      </c>
      <c r="D6" s="155" t="s">
        <v>179</v>
      </c>
      <c r="E6" s="153" t="s">
        <v>180</v>
      </c>
      <c r="F6" s="158" t="n">
        <f aca="false">AVERAGE(1.15,2.29,2.98)</f>
        <v>2.14</v>
      </c>
      <c r="G6" s="158" t="n">
        <f aca="false">C6*F6</f>
        <v>6.42</v>
      </c>
    </row>
    <row r="7" customFormat="false" ht="45" hidden="false" customHeight="false" outlineLevel="0" collapsed="false">
      <c r="A7" s="155" t="n">
        <v>5</v>
      </c>
      <c r="B7" s="156" t="s">
        <v>181</v>
      </c>
      <c r="C7" s="157" t="s">
        <v>171</v>
      </c>
      <c r="D7" s="155" t="s">
        <v>179</v>
      </c>
      <c r="E7" s="153" t="s">
        <v>182</v>
      </c>
      <c r="F7" s="158" t="n">
        <f aca="false">AVERAGE(5.1,4.5,4.75)</f>
        <v>4.78333333333333</v>
      </c>
      <c r="G7" s="158" t="n">
        <f aca="false">C7*F7</f>
        <v>14.35</v>
      </c>
    </row>
    <row r="8" customFormat="false" ht="30" hidden="false" customHeight="false" outlineLevel="0" collapsed="false">
      <c r="A8" s="155" t="n">
        <v>6</v>
      </c>
      <c r="B8" s="156" t="s">
        <v>183</v>
      </c>
      <c r="C8" s="157" t="s">
        <v>184</v>
      </c>
      <c r="D8" s="155" t="s">
        <v>179</v>
      </c>
      <c r="E8" s="153" t="s">
        <v>185</v>
      </c>
      <c r="F8" s="158" t="n">
        <f aca="false">AVERAGE(4.99,4.9,4.59,5.25)</f>
        <v>4.9325</v>
      </c>
      <c r="G8" s="158" t="n">
        <f aca="false">C8*F8</f>
        <v>24.6625</v>
      </c>
    </row>
    <row r="9" customFormat="false" ht="60" hidden="false" customHeight="false" outlineLevel="0" collapsed="false">
      <c r="A9" s="155" t="n">
        <v>7</v>
      </c>
      <c r="B9" s="156" t="s">
        <v>186</v>
      </c>
      <c r="C9" s="157" t="s">
        <v>167</v>
      </c>
      <c r="D9" s="155" t="s">
        <v>187</v>
      </c>
      <c r="E9" s="153" t="s">
        <v>188</v>
      </c>
      <c r="F9" s="158" t="n">
        <f aca="false">AVERAGE(104.99,84,74.75)</f>
        <v>87.9133333333333</v>
      </c>
      <c r="G9" s="158" t="n">
        <f aca="false">C9*F9</f>
        <v>175.826666666667</v>
      </c>
    </row>
    <row r="10" customFormat="false" ht="60" hidden="false" customHeight="false" outlineLevel="0" collapsed="false">
      <c r="A10" s="155" t="n">
        <v>8</v>
      </c>
      <c r="B10" s="156" t="s">
        <v>189</v>
      </c>
      <c r="C10" s="157" t="s">
        <v>167</v>
      </c>
      <c r="D10" s="155" t="s">
        <v>187</v>
      </c>
      <c r="E10" s="153" t="s">
        <v>190</v>
      </c>
      <c r="F10" s="158" t="n">
        <f aca="false">AVERAGE(43.65,67)</f>
        <v>55.325</v>
      </c>
      <c r="G10" s="158" t="n">
        <f aca="false">C10*F10</f>
        <v>110.65</v>
      </c>
    </row>
    <row r="11" customFormat="false" ht="30" hidden="false" customHeight="false" outlineLevel="0" collapsed="false">
      <c r="A11" s="155" t="n">
        <v>9</v>
      </c>
      <c r="B11" s="156" t="s">
        <v>191</v>
      </c>
      <c r="C11" s="157" t="s">
        <v>184</v>
      </c>
      <c r="D11" s="155" t="s">
        <v>168</v>
      </c>
      <c r="E11" s="153" t="s">
        <v>192</v>
      </c>
      <c r="F11" s="158" t="n">
        <f aca="false">AVERAGE(3.99,1.58,1.9,4.28)</f>
        <v>2.9375</v>
      </c>
      <c r="G11" s="158" t="n">
        <f aca="false">C11*F11</f>
        <v>14.6875</v>
      </c>
    </row>
    <row r="12" customFormat="false" ht="30" hidden="false" customHeight="false" outlineLevel="0" collapsed="false">
      <c r="A12" s="155" t="n">
        <v>10</v>
      </c>
      <c r="B12" s="156" t="s">
        <v>193</v>
      </c>
      <c r="C12" s="157" t="s">
        <v>194</v>
      </c>
      <c r="D12" s="155" t="s">
        <v>179</v>
      </c>
      <c r="E12" s="153" t="s">
        <v>195</v>
      </c>
      <c r="F12" s="158" t="n">
        <f aca="false">AVERAGE(0.9,0.82,0.99,0.79)</f>
        <v>0.875</v>
      </c>
      <c r="G12" s="158" t="n">
        <f aca="false">C12*F12</f>
        <v>3.5</v>
      </c>
    </row>
    <row r="13" customFormat="false" ht="45" hidden="false" customHeight="false" outlineLevel="0" collapsed="false">
      <c r="A13" s="155" t="n">
        <v>11</v>
      </c>
      <c r="B13" s="156" t="s">
        <v>196</v>
      </c>
      <c r="C13" s="157" t="s">
        <v>194</v>
      </c>
      <c r="D13" s="155" t="s">
        <v>179</v>
      </c>
      <c r="E13" s="153" t="s">
        <v>197</v>
      </c>
      <c r="F13" s="158" t="n">
        <f aca="false">AVERAGE(0.58,1.65,1.49,1.49)</f>
        <v>1.3025</v>
      </c>
      <c r="G13" s="158" t="n">
        <f aca="false">C13*F13</f>
        <v>5.21</v>
      </c>
    </row>
    <row r="14" customFormat="false" ht="30" hidden="false" customHeight="false" outlineLevel="0" collapsed="false">
      <c r="A14" s="155" t="n">
        <v>12</v>
      </c>
      <c r="B14" s="156" t="s">
        <v>198</v>
      </c>
      <c r="C14" s="157" t="s">
        <v>199</v>
      </c>
      <c r="D14" s="155" t="s">
        <v>179</v>
      </c>
      <c r="E14" s="153" t="s">
        <v>200</v>
      </c>
      <c r="F14" s="158" t="n">
        <f aca="false">AVERAGE(2.39,1.14,1.29,2.4)</f>
        <v>1.805</v>
      </c>
      <c r="G14" s="158" t="n">
        <f aca="false">C14*F14</f>
        <v>18.05</v>
      </c>
    </row>
    <row r="15" customFormat="false" ht="30" hidden="false" customHeight="false" outlineLevel="0" collapsed="false">
      <c r="A15" s="155" t="n">
        <v>13</v>
      </c>
      <c r="B15" s="156" t="s">
        <v>201</v>
      </c>
      <c r="C15" s="157" t="s">
        <v>175</v>
      </c>
      <c r="D15" s="155" t="s">
        <v>179</v>
      </c>
      <c r="E15" s="153" t="s">
        <v>202</v>
      </c>
      <c r="F15" s="158" t="n">
        <f aca="false">AVERAGE(4.35,2.38,3.79,2.5)</f>
        <v>3.255</v>
      </c>
      <c r="G15" s="158" t="n">
        <f aca="false">C15*F15</f>
        <v>3.255</v>
      </c>
    </row>
    <row r="16" customFormat="false" ht="45" hidden="false" customHeight="false" outlineLevel="0" collapsed="false">
      <c r="A16" s="155" t="n">
        <v>14</v>
      </c>
      <c r="B16" s="156" t="s">
        <v>203</v>
      </c>
      <c r="C16" s="157" t="s">
        <v>167</v>
      </c>
      <c r="D16" s="155" t="s">
        <v>179</v>
      </c>
      <c r="E16" s="153" t="s">
        <v>204</v>
      </c>
      <c r="F16" s="158" t="n">
        <f aca="false">AVERAGE(2.76,4.5)</f>
        <v>3.63</v>
      </c>
      <c r="G16" s="158" t="n">
        <f aca="false">C16*F16</f>
        <v>7.26</v>
      </c>
    </row>
    <row r="17" customFormat="false" ht="60" hidden="false" customHeight="false" outlineLevel="0" collapsed="false">
      <c r="A17" s="155" t="n">
        <v>15</v>
      </c>
      <c r="B17" s="156" t="s">
        <v>205</v>
      </c>
      <c r="C17" s="157" t="s">
        <v>194</v>
      </c>
      <c r="D17" s="155" t="s">
        <v>206</v>
      </c>
      <c r="E17" s="153" t="s">
        <v>207</v>
      </c>
      <c r="F17" s="158" t="n">
        <f aca="false">AVERAGE(3.5,6.19,1.95)</f>
        <v>3.88</v>
      </c>
      <c r="G17" s="158" t="n">
        <f aca="false">C17*F17</f>
        <v>15.52</v>
      </c>
    </row>
    <row r="18" customFormat="false" ht="30" hidden="false" customHeight="false" outlineLevel="0" collapsed="false">
      <c r="A18" s="155" t="n">
        <v>16</v>
      </c>
      <c r="B18" s="156" t="s">
        <v>208</v>
      </c>
      <c r="C18" s="157" t="s">
        <v>175</v>
      </c>
      <c r="D18" s="155" t="s">
        <v>209</v>
      </c>
      <c r="E18" s="153" t="s">
        <v>210</v>
      </c>
      <c r="F18" s="158" t="n">
        <f aca="false">AVERAGE(1.24,1.31)</f>
        <v>1.275</v>
      </c>
      <c r="G18" s="158" t="n">
        <f aca="false">C18*F18</f>
        <v>1.275</v>
      </c>
    </row>
    <row r="19" customFormat="false" ht="30" hidden="false" customHeight="false" outlineLevel="0" collapsed="false">
      <c r="A19" s="155" t="n">
        <v>17</v>
      </c>
      <c r="B19" s="156" t="s">
        <v>211</v>
      </c>
      <c r="C19" s="157" t="s">
        <v>194</v>
      </c>
      <c r="D19" s="155" t="s">
        <v>179</v>
      </c>
      <c r="E19" s="153" t="s">
        <v>212</v>
      </c>
      <c r="F19" s="158" t="n">
        <f aca="false">AVERAGE(2.39,2.4,4.49,6.97)</f>
        <v>4.0625</v>
      </c>
      <c r="G19" s="158" t="n">
        <f aca="false">C19*F19</f>
        <v>16.25</v>
      </c>
    </row>
    <row r="20" customFormat="false" ht="75" hidden="false" customHeight="false" outlineLevel="0" collapsed="false">
      <c r="A20" s="155" t="n">
        <v>18</v>
      </c>
      <c r="B20" s="156" t="s">
        <v>213</v>
      </c>
      <c r="C20" s="157" t="s">
        <v>167</v>
      </c>
      <c r="D20" s="155" t="s">
        <v>214</v>
      </c>
      <c r="E20" s="153" t="s">
        <v>215</v>
      </c>
      <c r="F20" s="158" t="n">
        <f aca="false">AVERAGE(30.72,27.52,30.08,26.88)</f>
        <v>28.8</v>
      </c>
      <c r="G20" s="158" t="n">
        <f aca="false">C20*F20</f>
        <v>57.6</v>
      </c>
    </row>
    <row r="21" customFormat="false" ht="75" hidden="false" customHeight="false" outlineLevel="0" collapsed="false">
      <c r="A21" s="155" t="n">
        <v>19</v>
      </c>
      <c r="B21" s="156" t="s">
        <v>216</v>
      </c>
      <c r="C21" s="157" t="s">
        <v>167</v>
      </c>
      <c r="D21" s="155" t="s">
        <v>214</v>
      </c>
      <c r="E21" s="153" t="s">
        <v>217</v>
      </c>
      <c r="F21" s="158" t="n">
        <f aca="false">AVERAGE(34,33)</f>
        <v>33.5</v>
      </c>
      <c r="G21" s="158" t="n">
        <f aca="false">C21*F21</f>
        <v>67</v>
      </c>
    </row>
    <row r="22" customFormat="false" ht="30" hidden="false" customHeight="false" outlineLevel="0" collapsed="false">
      <c r="A22" s="155" t="n">
        <v>20</v>
      </c>
      <c r="B22" s="156" t="s">
        <v>218</v>
      </c>
      <c r="C22" s="157" t="s">
        <v>199</v>
      </c>
      <c r="D22" s="155" t="s">
        <v>179</v>
      </c>
      <c r="E22" s="153" t="s">
        <v>219</v>
      </c>
      <c r="F22" s="158" t="n">
        <f aca="false">AVERAGE(1.65,1.38,1.39,1.5)</f>
        <v>1.48</v>
      </c>
      <c r="G22" s="158" t="n">
        <f aca="false">C22*F22</f>
        <v>14.8</v>
      </c>
    </row>
    <row r="23" customFormat="false" ht="30" hidden="false" customHeight="false" outlineLevel="0" collapsed="false">
      <c r="A23" s="155" t="n">
        <v>21</v>
      </c>
      <c r="B23" s="156" t="s">
        <v>220</v>
      </c>
      <c r="C23" s="157" t="s">
        <v>175</v>
      </c>
      <c r="D23" s="155" t="s">
        <v>209</v>
      </c>
      <c r="E23" s="153" t="s">
        <v>221</v>
      </c>
      <c r="F23" s="158" t="n">
        <f aca="false">AVERAGE(3.45,3.99,4.49,3.45)</f>
        <v>3.845</v>
      </c>
      <c r="G23" s="158" t="n">
        <f aca="false">C23*F23</f>
        <v>3.845</v>
      </c>
    </row>
    <row r="24" customFormat="false" ht="15" hidden="false" customHeight="false" outlineLevel="0" collapsed="false">
      <c r="A24" s="155" t="n">
        <v>22</v>
      </c>
      <c r="B24" s="156" t="s">
        <v>222</v>
      </c>
      <c r="C24" s="157" t="s">
        <v>167</v>
      </c>
      <c r="D24" s="155" t="s">
        <v>209</v>
      </c>
      <c r="E24" s="153" t="s">
        <v>223</v>
      </c>
      <c r="F24" s="158" t="n">
        <f aca="false">AVERAGE(4.56,3.1,3.29,3.3)</f>
        <v>3.5625</v>
      </c>
      <c r="G24" s="158" t="n">
        <f aca="false">C24*F24</f>
        <v>7.125</v>
      </c>
    </row>
    <row r="25" customFormat="false" ht="45" hidden="false" customHeight="false" outlineLevel="0" collapsed="false">
      <c r="A25" s="155" t="n">
        <v>23</v>
      </c>
      <c r="B25" s="156" t="s">
        <v>224</v>
      </c>
      <c r="C25" s="157" t="s">
        <v>167</v>
      </c>
      <c r="D25" s="155" t="s">
        <v>176</v>
      </c>
      <c r="E25" s="153" t="s">
        <v>225</v>
      </c>
      <c r="F25" s="158" t="n">
        <f aca="false">AVERAGE(19.9,9,22.48)</f>
        <v>17.1266666666667</v>
      </c>
      <c r="G25" s="158" t="n">
        <f aca="false">C25*F25</f>
        <v>34.2533333333333</v>
      </c>
    </row>
    <row r="26" customFormat="false" ht="60" hidden="false" customHeight="false" outlineLevel="0" collapsed="false">
      <c r="A26" s="155" t="n">
        <v>24</v>
      </c>
      <c r="B26" s="156" t="s">
        <v>226</v>
      </c>
      <c r="C26" s="157" t="s">
        <v>175</v>
      </c>
      <c r="D26" s="155" t="s">
        <v>214</v>
      </c>
      <c r="E26" s="153" t="s">
        <v>227</v>
      </c>
      <c r="F26" s="158" t="n">
        <f aca="false">AVERAGE(183.6,158.4,72,23,53.43)</f>
        <v>98.086</v>
      </c>
      <c r="G26" s="158" t="n">
        <f aca="false">C26*F26</f>
        <v>98.086</v>
      </c>
    </row>
    <row r="27" customFormat="false" ht="60" hidden="false" customHeight="false" outlineLevel="0" collapsed="false">
      <c r="A27" s="155" t="n">
        <v>25</v>
      </c>
      <c r="B27" s="156" t="s">
        <v>228</v>
      </c>
      <c r="C27" s="157" t="s">
        <v>167</v>
      </c>
      <c r="D27" s="155" t="s">
        <v>214</v>
      </c>
      <c r="E27" s="153" t="s">
        <v>227</v>
      </c>
      <c r="F27" s="158" t="n">
        <f aca="false">AVERAGE(49.8,23.97,20)</f>
        <v>31.2566666666667</v>
      </c>
      <c r="G27" s="158" t="n">
        <f aca="false">C27*F27</f>
        <v>62.5133333333333</v>
      </c>
    </row>
    <row r="28" customFormat="false" ht="15" hidden="false" customHeight="true" outlineLevel="0" collapsed="false">
      <c r="A28" s="152" t="s">
        <v>229</v>
      </c>
      <c r="B28" s="152"/>
      <c r="C28" s="152"/>
      <c r="D28" s="152"/>
      <c r="E28" s="152"/>
      <c r="F28" s="152"/>
      <c r="G28" s="158" t="n">
        <f aca="false">SUM(G3:G27)</f>
        <v>798.071833333333</v>
      </c>
    </row>
    <row r="29" customFormat="false" ht="15" hidden="false" customHeight="true" outlineLevel="0" collapsed="false">
      <c r="A29" s="152" t="s">
        <v>230</v>
      </c>
      <c r="B29" s="152"/>
      <c r="C29" s="152"/>
      <c r="D29" s="152"/>
      <c r="E29" s="152"/>
      <c r="F29" s="152"/>
      <c r="G29" s="158" t="n">
        <f aca="false">12*G28</f>
        <v>9576.862</v>
      </c>
    </row>
    <row r="30" customFormat="false" ht="15" hidden="false" customHeight="true" outlineLevel="0" collapsed="false">
      <c r="A30" s="152" t="s">
        <v>231</v>
      </c>
      <c r="B30" s="152"/>
      <c r="C30" s="152"/>
      <c r="D30" s="152"/>
      <c r="E30" s="152"/>
      <c r="F30" s="152"/>
      <c r="G30" s="158" t="n">
        <f aca="false">G28/2</f>
        <v>399.035916666667</v>
      </c>
    </row>
    <row r="31" customFormat="false" ht="15" hidden="false" customHeight="false" outlineLevel="0" collapsed="false">
      <c r="A31" s="159"/>
      <c r="B31" s="160"/>
      <c r="C31" s="161"/>
      <c r="D31" s="159"/>
      <c r="E31" s="162"/>
      <c r="F31" s="163"/>
      <c r="G31" s="163"/>
    </row>
    <row r="32" customFormat="false" ht="30" hidden="false" customHeight="false" outlineLevel="0" collapsed="false">
      <c r="A32" s="152" t="s">
        <v>232</v>
      </c>
      <c r="B32" s="152" t="s">
        <v>233</v>
      </c>
      <c r="C32" s="152" t="s">
        <v>234</v>
      </c>
      <c r="D32" s="152" t="s">
        <v>162</v>
      </c>
      <c r="E32" s="153" t="s">
        <v>163</v>
      </c>
      <c r="F32" s="153" t="s">
        <v>164</v>
      </c>
      <c r="G32" s="153" t="s">
        <v>165</v>
      </c>
    </row>
    <row r="33" customFormat="false" ht="45" hidden="false" customHeight="false" outlineLevel="0" collapsed="false">
      <c r="A33" s="155" t="n">
        <v>1</v>
      </c>
      <c r="B33" s="156" t="s">
        <v>235</v>
      </c>
      <c r="C33" s="157" t="s">
        <v>167</v>
      </c>
      <c r="D33" s="155" t="s">
        <v>179</v>
      </c>
      <c r="E33" s="153" t="s">
        <v>236</v>
      </c>
      <c r="F33" s="158" t="n">
        <f aca="false">AVERAGE(9.15,3.8)</f>
        <v>6.475</v>
      </c>
      <c r="G33" s="158" t="n">
        <f aca="false">C33*F33</f>
        <v>12.95</v>
      </c>
    </row>
    <row r="34" customFormat="false" ht="33" hidden="false" customHeight="true" outlineLevel="0" collapsed="false">
      <c r="A34" s="155" t="n">
        <v>2</v>
      </c>
      <c r="B34" s="156" t="s">
        <v>237</v>
      </c>
      <c r="C34" s="157" t="s">
        <v>194</v>
      </c>
      <c r="D34" s="155" t="s">
        <v>179</v>
      </c>
      <c r="E34" s="153" t="s">
        <v>238</v>
      </c>
      <c r="F34" s="158" t="n">
        <f aca="false">AVERAGE(2.5,7.67)</f>
        <v>5.085</v>
      </c>
      <c r="G34" s="158" t="n">
        <f aca="false">C34*F34</f>
        <v>20.34</v>
      </c>
    </row>
    <row r="35" customFormat="false" ht="60" hidden="false" customHeight="false" outlineLevel="0" collapsed="false">
      <c r="A35" s="155" t="n">
        <v>3</v>
      </c>
      <c r="B35" s="156" t="s">
        <v>239</v>
      </c>
      <c r="C35" s="157" t="s">
        <v>167</v>
      </c>
      <c r="D35" s="155" t="s">
        <v>179</v>
      </c>
      <c r="E35" s="153" t="s">
        <v>240</v>
      </c>
      <c r="F35" s="158" t="n">
        <f aca="false">AVERAGE(35.9,39.3,39.9)</f>
        <v>38.3666666666667</v>
      </c>
      <c r="G35" s="158" t="n">
        <f aca="false">C35*F35</f>
        <v>76.7333333333333</v>
      </c>
    </row>
    <row r="36" customFormat="false" ht="60" hidden="false" customHeight="false" outlineLevel="0" collapsed="false">
      <c r="A36" s="155" t="n">
        <v>4</v>
      </c>
      <c r="B36" s="156" t="s">
        <v>241</v>
      </c>
      <c r="C36" s="157" t="s">
        <v>242</v>
      </c>
      <c r="D36" s="155" t="s">
        <v>179</v>
      </c>
      <c r="E36" s="153" t="s">
        <v>243</v>
      </c>
      <c r="F36" s="158" t="n">
        <f aca="false">AVERAGE(13.95,26.09,29.8)</f>
        <v>23.28</v>
      </c>
      <c r="G36" s="158" t="n">
        <f aca="false">C36*F36</f>
        <v>139.68</v>
      </c>
    </row>
    <row r="37" customFormat="false" ht="46.5" hidden="false" customHeight="true" outlineLevel="0" collapsed="false">
      <c r="A37" s="155" t="n">
        <v>5</v>
      </c>
      <c r="B37" s="156" t="s">
        <v>244</v>
      </c>
      <c r="C37" s="157" t="s">
        <v>167</v>
      </c>
      <c r="D37" s="155" t="s">
        <v>179</v>
      </c>
      <c r="E37" s="153" t="s">
        <v>240</v>
      </c>
      <c r="F37" s="158" t="n">
        <f aca="false">AVERAGE(4.29,2.8)</f>
        <v>3.545</v>
      </c>
      <c r="G37" s="158" t="n">
        <f aca="false">C37*F37</f>
        <v>7.09</v>
      </c>
    </row>
    <row r="38" customFormat="false" ht="30.75" hidden="false" customHeight="true" outlineLevel="0" collapsed="false">
      <c r="A38" s="155" t="n">
        <v>6</v>
      </c>
      <c r="B38" s="156" t="s">
        <v>245</v>
      </c>
      <c r="C38" s="157" t="s">
        <v>175</v>
      </c>
      <c r="D38" s="155" t="s">
        <v>179</v>
      </c>
      <c r="E38" s="153" t="s">
        <v>246</v>
      </c>
      <c r="F38" s="158" t="n">
        <f aca="false">AVERAGE(4,9.8,6.99)</f>
        <v>6.93</v>
      </c>
      <c r="G38" s="158" t="n">
        <f aca="false">C38*F38</f>
        <v>6.93</v>
      </c>
    </row>
    <row r="39" customFormat="false" ht="45" hidden="false" customHeight="false" outlineLevel="0" collapsed="false">
      <c r="A39" s="155" t="n">
        <v>7</v>
      </c>
      <c r="B39" s="156" t="s">
        <v>247</v>
      </c>
      <c r="C39" s="157" t="s">
        <v>175</v>
      </c>
      <c r="D39" s="155" t="s">
        <v>179</v>
      </c>
      <c r="E39" s="153" t="s">
        <v>248</v>
      </c>
      <c r="F39" s="158" t="n">
        <f aca="false">AVERAGE(13.9,7.6,10.9)</f>
        <v>10.8</v>
      </c>
      <c r="G39" s="158" t="n">
        <f aca="false">C39*F39</f>
        <v>10.8</v>
      </c>
    </row>
    <row r="40" customFormat="false" ht="45" hidden="false" customHeight="false" outlineLevel="0" collapsed="false">
      <c r="A40" s="155" t="n">
        <v>8</v>
      </c>
      <c r="B40" s="156" t="s">
        <v>249</v>
      </c>
      <c r="C40" s="157" t="s">
        <v>175</v>
      </c>
      <c r="D40" s="155" t="s">
        <v>179</v>
      </c>
      <c r="E40" s="153" t="s">
        <v>250</v>
      </c>
      <c r="F40" s="158" t="n">
        <f aca="false">AVERAGE(17.9,10.8,12.99)</f>
        <v>13.8966666666667</v>
      </c>
      <c r="G40" s="158" t="n">
        <f aca="false">C40*F40</f>
        <v>13.8966666666667</v>
      </c>
    </row>
    <row r="41" customFormat="false" ht="60" hidden="false" customHeight="false" outlineLevel="0" collapsed="false">
      <c r="A41" s="155" t="n">
        <v>9</v>
      </c>
      <c r="B41" s="156" t="s">
        <v>251</v>
      </c>
      <c r="C41" s="157" t="s">
        <v>167</v>
      </c>
      <c r="D41" s="155" t="s">
        <v>179</v>
      </c>
      <c r="E41" s="153" t="s">
        <v>240</v>
      </c>
      <c r="F41" s="158" t="n">
        <f aca="false">AVERAGE(12.99,16.15,17.9)</f>
        <v>15.68</v>
      </c>
      <c r="G41" s="158" t="n">
        <f aca="false">C41*F41</f>
        <v>31.36</v>
      </c>
    </row>
    <row r="42" customFormat="false" ht="60" hidden="false" customHeight="false" outlineLevel="0" collapsed="false">
      <c r="A42" s="155" t="n">
        <v>10</v>
      </c>
      <c r="B42" s="156" t="s">
        <v>252</v>
      </c>
      <c r="C42" s="157" t="s">
        <v>167</v>
      </c>
      <c r="D42" s="155" t="s">
        <v>179</v>
      </c>
      <c r="E42" s="153" t="s">
        <v>240</v>
      </c>
      <c r="F42" s="158" t="n">
        <f aca="false">AVERAGE(16.9,18.9,22.9)</f>
        <v>19.5666666666667</v>
      </c>
      <c r="G42" s="158" t="n">
        <f aca="false">C42*F42</f>
        <v>39.1333333333333</v>
      </c>
    </row>
    <row r="43" customFormat="false" ht="30" hidden="false" customHeight="false" outlineLevel="0" collapsed="false">
      <c r="A43" s="155" t="n">
        <v>11</v>
      </c>
      <c r="B43" s="156" t="s">
        <v>253</v>
      </c>
      <c r="C43" s="157" t="s">
        <v>175</v>
      </c>
      <c r="D43" s="155" t="s">
        <v>179</v>
      </c>
      <c r="E43" s="153" t="s">
        <v>240</v>
      </c>
      <c r="F43" s="158" t="n">
        <f aca="false">AVERAGE(4.8)</f>
        <v>4.8</v>
      </c>
      <c r="G43" s="158" t="n">
        <f aca="false">C43*F43</f>
        <v>4.8</v>
      </c>
    </row>
    <row r="44" customFormat="false" ht="30" hidden="false" customHeight="false" outlineLevel="0" collapsed="false">
      <c r="A44" s="155" t="n">
        <v>12</v>
      </c>
      <c r="B44" s="156" t="s">
        <v>254</v>
      </c>
      <c r="C44" s="157" t="s">
        <v>175</v>
      </c>
      <c r="D44" s="155" t="s">
        <v>179</v>
      </c>
      <c r="E44" s="153" t="s">
        <v>255</v>
      </c>
      <c r="F44" s="158" t="n">
        <f aca="false">AVERAGE(3.99,4.25,7.99,10.49)</f>
        <v>6.68</v>
      </c>
      <c r="G44" s="158" t="n">
        <f aca="false">C44*F44</f>
        <v>6.68</v>
      </c>
    </row>
    <row r="45" customFormat="false" ht="30" hidden="false" customHeight="false" outlineLevel="0" collapsed="false">
      <c r="A45" s="155" t="n">
        <v>13</v>
      </c>
      <c r="B45" s="156" t="s">
        <v>256</v>
      </c>
      <c r="C45" s="157" t="s">
        <v>175</v>
      </c>
      <c r="D45" s="155" t="s">
        <v>179</v>
      </c>
      <c r="E45" s="153" t="s">
        <v>240</v>
      </c>
      <c r="F45" s="158" t="n">
        <f aca="false">AVERAGE(9.5)</f>
        <v>9.5</v>
      </c>
      <c r="G45" s="158" t="n">
        <f aca="false">C45*F45</f>
        <v>9.5</v>
      </c>
    </row>
    <row r="46" customFormat="false" ht="46.5" hidden="false" customHeight="true" outlineLevel="0" collapsed="false">
      <c r="A46" s="155" t="n">
        <v>14</v>
      </c>
      <c r="B46" s="156" t="s">
        <v>257</v>
      </c>
      <c r="C46" s="157" t="s">
        <v>258</v>
      </c>
      <c r="D46" s="155" t="s">
        <v>179</v>
      </c>
      <c r="E46" s="153" t="s">
        <v>259</v>
      </c>
      <c r="F46" s="158" t="n">
        <f aca="false">AVERAGE(9.99,2.8,7.49)</f>
        <v>6.76</v>
      </c>
      <c r="G46" s="158" t="n">
        <f aca="false">C46*F46</f>
        <v>94.64</v>
      </c>
    </row>
    <row r="47" customFormat="false" ht="15" hidden="false" customHeight="true" outlineLevel="0" collapsed="false">
      <c r="A47" s="152" t="s">
        <v>230</v>
      </c>
      <c r="B47" s="152"/>
      <c r="C47" s="152"/>
      <c r="D47" s="152"/>
      <c r="E47" s="152"/>
      <c r="F47" s="152"/>
      <c r="G47" s="158" t="n">
        <f aca="false">SUM(G33:G46)</f>
        <v>474.533333333333</v>
      </c>
    </row>
    <row r="48" customFormat="false" ht="15" hidden="false" customHeight="true" outlineLevel="0" collapsed="false">
      <c r="A48" s="152" t="s">
        <v>260</v>
      </c>
      <c r="B48" s="152"/>
      <c r="C48" s="152"/>
      <c r="D48" s="152"/>
      <c r="E48" s="152"/>
      <c r="F48" s="152"/>
      <c r="G48" s="158" t="n">
        <f aca="false">G47/12</f>
        <v>39.5444444444444</v>
      </c>
    </row>
    <row r="49" customFormat="false" ht="15" hidden="false" customHeight="true" outlineLevel="0" collapsed="false">
      <c r="A49" s="152" t="s">
        <v>231</v>
      </c>
      <c r="B49" s="152"/>
      <c r="C49" s="152"/>
      <c r="D49" s="152"/>
      <c r="E49" s="152"/>
      <c r="F49" s="152"/>
      <c r="G49" s="158" t="n">
        <f aca="false">G48/2</f>
        <v>19.7722222222222</v>
      </c>
    </row>
    <row r="50" customFormat="false" ht="15.75" hidden="false" customHeight="false" outlineLevel="0" collapsed="false">
      <c r="A50" s="159"/>
      <c r="B50" s="160"/>
      <c r="C50" s="161"/>
      <c r="D50" s="159"/>
      <c r="E50" s="162"/>
      <c r="F50" s="163"/>
      <c r="G50" s="163"/>
    </row>
    <row r="51" customFormat="false" ht="15.75" hidden="false" customHeight="true" outlineLevel="0" collapsed="false">
      <c r="A51" s="164" t="s">
        <v>261</v>
      </c>
      <c r="B51" s="164"/>
      <c r="C51" s="164"/>
      <c r="D51" s="164"/>
      <c r="E51" s="164"/>
      <c r="F51" s="164"/>
      <c r="G51" s="165" t="n">
        <f aca="false">G28</f>
        <v>798.071833333333</v>
      </c>
    </row>
    <row r="52" customFormat="false" ht="15.75" hidden="false" customHeight="true" outlineLevel="0" collapsed="false">
      <c r="A52" s="164" t="s">
        <v>262</v>
      </c>
      <c r="B52" s="164"/>
      <c r="C52" s="164"/>
      <c r="D52" s="164"/>
      <c r="E52" s="164"/>
      <c r="F52" s="164"/>
      <c r="G52" s="165" t="n">
        <f aca="false">G48</f>
        <v>39.5444444444444</v>
      </c>
      <c r="H52" s="166"/>
    </row>
    <row r="53" customFormat="false" ht="15.75" hidden="false" customHeight="true" outlineLevel="0" collapsed="false">
      <c r="A53" s="164" t="s">
        <v>229</v>
      </c>
      <c r="B53" s="164"/>
      <c r="C53" s="164"/>
      <c r="D53" s="164"/>
      <c r="E53" s="164"/>
      <c r="F53" s="164"/>
      <c r="G53" s="165" t="n">
        <f aca="false">G52+G51</f>
        <v>837.616277777778</v>
      </c>
    </row>
    <row r="54" customFormat="false" ht="15.75" hidden="false" customHeight="true" outlineLevel="0" collapsed="false">
      <c r="A54" s="164" t="s">
        <v>230</v>
      </c>
      <c r="B54" s="164"/>
      <c r="C54" s="164"/>
      <c r="D54" s="164"/>
      <c r="E54" s="164"/>
      <c r="F54" s="164"/>
      <c r="G54" s="165" t="n">
        <f aca="false">12*G53</f>
        <v>10051.3953333333</v>
      </c>
    </row>
    <row r="55" customFormat="false" ht="15.75" hidden="false" customHeight="true" outlineLevel="0" collapsed="false">
      <c r="A55" s="167" t="s">
        <v>231</v>
      </c>
      <c r="B55" s="167"/>
      <c r="C55" s="167"/>
      <c r="D55" s="167"/>
      <c r="E55" s="167"/>
      <c r="F55" s="167"/>
      <c r="G55" s="168" t="n">
        <f aca="false">G53/2</f>
        <v>418.808138888889</v>
      </c>
    </row>
    <row r="56" customFormat="false" ht="15" hidden="false" customHeight="false" outlineLevel="0" collapsed="false">
      <c r="B56" s="169"/>
      <c r="C56" s="170"/>
      <c r="E56" s="171"/>
      <c r="F56" s="172"/>
      <c r="G56" s="172"/>
    </row>
    <row r="57" customFormat="false" ht="15" hidden="false" customHeight="false" outlineLevel="0" collapsed="false">
      <c r="B57" s="169"/>
      <c r="C57" s="170"/>
      <c r="E57" s="171"/>
      <c r="F57" s="172"/>
      <c r="G57" s="172"/>
    </row>
    <row r="58" customFormat="false" ht="15" hidden="false" customHeight="false" outlineLevel="0" collapsed="false">
      <c r="B58" s="169"/>
      <c r="C58" s="170"/>
      <c r="E58" s="171"/>
      <c r="F58" s="172"/>
      <c r="G58" s="172"/>
    </row>
    <row r="59" customFormat="false" ht="15" hidden="false" customHeight="false" outlineLevel="0" collapsed="false">
      <c r="B59" s="169"/>
      <c r="C59" s="170"/>
      <c r="E59" s="171"/>
      <c r="F59" s="172"/>
      <c r="G59" s="172"/>
    </row>
    <row r="60" customFormat="false" ht="15" hidden="false" customHeight="false" outlineLevel="0" collapsed="false">
      <c r="B60" s="169"/>
      <c r="C60" s="170"/>
      <c r="E60" s="171"/>
      <c r="F60" s="172"/>
      <c r="G60" s="172"/>
    </row>
    <row r="61" customFormat="false" ht="15" hidden="false" customHeight="false" outlineLevel="0" collapsed="false">
      <c r="B61" s="169"/>
      <c r="C61" s="170"/>
      <c r="E61" s="171"/>
      <c r="F61" s="172"/>
      <c r="G61" s="172"/>
    </row>
    <row r="62" customFormat="false" ht="15" hidden="false" customHeight="false" outlineLevel="0" collapsed="false">
      <c r="B62" s="169"/>
      <c r="C62" s="170"/>
      <c r="E62" s="171"/>
      <c r="F62" s="172"/>
      <c r="G62" s="172"/>
    </row>
    <row r="63" customFormat="false" ht="15" hidden="false" customHeight="false" outlineLevel="0" collapsed="false">
      <c r="B63" s="169"/>
      <c r="C63" s="170"/>
      <c r="E63" s="171"/>
      <c r="F63" s="172"/>
      <c r="G63" s="172"/>
    </row>
    <row r="64" customFormat="false" ht="15" hidden="false" customHeight="false" outlineLevel="0" collapsed="false">
      <c r="B64" s="169"/>
      <c r="C64" s="170"/>
      <c r="E64" s="171"/>
      <c r="F64" s="172"/>
      <c r="G64" s="172"/>
    </row>
    <row r="65" customFormat="false" ht="15" hidden="false" customHeight="false" outlineLevel="0" collapsed="false">
      <c r="B65" s="169"/>
      <c r="C65" s="170"/>
      <c r="E65" s="171"/>
      <c r="F65" s="172"/>
      <c r="G65" s="172"/>
    </row>
    <row r="66" customFormat="false" ht="15" hidden="false" customHeight="false" outlineLevel="0" collapsed="false">
      <c r="B66" s="169"/>
      <c r="C66" s="170"/>
      <c r="F66" s="172"/>
      <c r="G66" s="172"/>
    </row>
    <row r="67" customFormat="false" ht="15" hidden="false" customHeight="false" outlineLevel="0" collapsed="false">
      <c r="B67" s="169"/>
      <c r="C67" s="170"/>
    </row>
    <row r="68" customFormat="false" ht="15" hidden="false" customHeight="false" outlineLevel="0" collapsed="false">
      <c r="B68" s="169"/>
      <c r="C68" s="170"/>
    </row>
    <row r="69" customFormat="false" ht="15" hidden="false" customHeight="false" outlineLevel="0" collapsed="false">
      <c r="B69" s="169"/>
      <c r="C69" s="170"/>
    </row>
    <row r="70" customFormat="false" ht="15" hidden="false" customHeight="false" outlineLevel="0" collapsed="false">
      <c r="B70" s="169"/>
      <c r="C70" s="170"/>
    </row>
    <row r="71" customFormat="false" ht="15" hidden="false" customHeight="false" outlineLevel="0" collapsed="false">
      <c r="B71" s="169"/>
      <c r="C71" s="170"/>
    </row>
    <row r="72" customFormat="false" ht="15" hidden="false" customHeight="false" outlineLevel="0" collapsed="false">
      <c r="B72" s="169"/>
      <c r="C72" s="170"/>
    </row>
    <row r="73" customFormat="false" ht="15" hidden="false" customHeight="false" outlineLevel="0" collapsed="false">
      <c r="B73" s="169"/>
      <c r="C73" s="170"/>
    </row>
    <row r="74" customFormat="false" ht="15" hidden="false" customHeight="false" outlineLevel="0" collapsed="false">
      <c r="B74" s="169"/>
      <c r="C74" s="170"/>
    </row>
    <row r="75" customFormat="false" ht="15" hidden="false" customHeight="false" outlineLevel="0" collapsed="false">
      <c r="B75" s="169"/>
      <c r="C75" s="170"/>
    </row>
    <row r="76" customFormat="false" ht="15" hidden="false" customHeight="false" outlineLevel="0" collapsed="false">
      <c r="B76" s="169"/>
      <c r="C76" s="170"/>
    </row>
    <row r="77" customFormat="false" ht="15" hidden="false" customHeight="false" outlineLevel="0" collapsed="false">
      <c r="C77" s="170"/>
    </row>
    <row r="78" customFormat="false" ht="15" hidden="false" customHeight="false" outlineLevel="0" collapsed="false">
      <c r="C78" s="170"/>
    </row>
    <row r="79" customFormat="false" ht="15" hidden="false" customHeight="false" outlineLevel="0" collapsed="false">
      <c r="C79" s="170"/>
    </row>
    <row r="80" s="173" customFormat="true" ht="15" hidden="false" customHeight="false" outlineLevel="0" collapsed="false">
      <c r="A80" s="150"/>
      <c r="B80" s="1"/>
      <c r="C80" s="170"/>
      <c r="D80" s="150"/>
      <c r="E80" s="150"/>
      <c r="F80" s="1"/>
      <c r="G80" s="1"/>
      <c r="H80" s="0"/>
    </row>
  </sheetData>
  <sheetProtection sheet="true" password="c64c" selectLockedCells="true"/>
  <mergeCells count="12">
    <mergeCell ref="A1:G1"/>
    <mergeCell ref="A28:F28"/>
    <mergeCell ref="A29:F29"/>
    <mergeCell ref="A30:F30"/>
    <mergeCell ref="A47:F47"/>
    <mergeCell ref="A48:F48"/>
    <mergeCell ref="A49:F49"/>
    <mergeCell ref="A51:F51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4" width="4.56"/>
    <col collapsed="false" customWidth="true" hidden="false" outlineLevel="0" max="2" min="2" style="175" width="24.7"/>
    <col collapsed="false" customWidth="true" hidden="false" outlineLevel="0" max="3" min="3" style="174" width="12.28"/>
    <col collapsed="false" customWidth="true" hidden="false" outlineLevel="0" max="4" min="4" style="174" width="7.42"/>
    <col collapsed="false" customWidth="true" hidden="false" outlineLevel="0" max="5" min="5" style="174" width="13.28"/>
    <col collapsed="false" customWidth="true" hidden="false" outlineLevel="0" max="6" min="6" style="174" width="12.14"/>
    <col collapsed="false" customWidth="true" hidden="false" outlineLevel="0" max="7" min="7" style="174" width="11.99"/>
    <col collapsed="false" customWidth="true" hidden="false" outlineLevel="0" max="8" min="8" style="174" width="11.85"/>
    <col collapsed="false" customWidth="true" hidden="false" outlineLevel="0" max="9" min="9" style="176" width="10.71"/>
    <col collapsed="false" customWidth="true" hidden="false" outlineLevel="0" max="10" min="10" style="176" width="5.56"/>
    <col collapsed="false" customWidth="true" hidden="false" outlineLevel="0" max="11" min="11" style="176" width="6.7"/>
    <col collapsed="false" customWidth="true" hidden="false" outlineLevel="0" max="19" min="12" style="176" width="8.99"/>
    <col collapsed="false" customWidth="true" hidden="false" outlineLevel="0" max="20" min="20" style="176" width="10.85"/>
    <col collapsed="false" customWidth="true" hidden="false" outlineLevel="0" max="21" min="21" style="176" width="8.99"/>
    <col collapsed="false" customWidth="true" hidden="false" outlineLevel="0" max="22" min="22" style="176" width="9.41"/>
    <col collapsed="false" customWidth="true" hidden="false" outlineLevel="0" max="26" min="23" style="176" width="8.99"/>
    <col collapsed="false" customWidth="true" hidden="false" outlineLevel="0" max="27" min="27" style="176" width="8.14"/>
    <col collapsed="false" customWidth="true" hidden="false" outlineLevel="0" max="28" min="28" style="176" width="9.56"/>
    <col collapsed="false" customWidth="true" hidden="false" outlineLevel="0" max="29" min="29" style="176" width="6.85"/>
    <col collapsed="false" customWidth="false" hidden="false" outlineLevel="0" max="30" min="30" style="176" width="9.14"/>
    <col collapsed="false" customWidth="true" hidden="false" outlineLevel="0" max="31" min="31" style="176" width="6.7"/>
    <col collapsed="false" customWidth="true" hidden="false" outlineLevel="0" max="32" min="32" style="176" width="8.28"/>
    <col collapsed="false" customWidth="true" hidden="false" outlineLevel="0" max="33" min="33" style="176" width="7.14"/>
    <col collapsed="false" customWidth="true" hidden="false" outlineLevel="0" max="35" min="34" style="176" width="8.99"/>
    <col collapsed="false" customWidth="false" hidden="false" outlineLevel="0" max="257" min="36" style="177" width="9.14"/>
  </cols>
  <sheetData>
    <row r="1" customFormat="false" ht="26.25" hidden="false" customHeight="true" outlineLevel="0" collapsed="false">
      <c r="A1" s="178" t="s">
        <v>263</v>
      </c>
      <c r="B1" s="178"/>
      <c r="C1" s="178"/>
      <c r="D1" s="178"/>
      <c r="E1" s="178"/>
      <c r="F1" s="178"/>
      <c r="G1" s="178"/>
      <c r="H1" s="178"/>
    </row>
    <row r="2" s="182" customFormat="true" ht="42.75" hidden="false" customHeight="true" outlineLevel="0" collapsed="false">
      <c r="A2" s="179" t="s">
        <v>264</v>
      </c>
      <c r="B2" s="179" t="s">
        <v>265</v>
      </c>
      <c r="C2" s="180" t="s">
        <v>266</v>
      </c>
      <c r="D2" s="179" t="s">
        <v>267</v>
      </c>
      <c r="E2" s="181" t="s">
        <v>268</v>
      </c>
      <c r="F2" s="181" t="s">
        <v>269</v>
      </c>
      <c r="G2" s="181" t="s">
        <v>270</v>
      </c>
      <c r="H2" s="181" t="s">
        <v>271</v>
      </c>
    </row>
    <row r="3" s="189" customFormat="true" ht="71.25" hidden="false" customHeight="true" outlineLevel="0" collapsed="false">
      <c r="A3" s="183" t="n">
        <v>1</v>
      </c>
      <c r="B3" s="184" t="s">
        <v>272</v>
      </c>
      <c r="C3" s="185" t="s">
        <v>273</v>
      </c>
      <c r="D3" s="186" t="s">
        <v>175</v>
      </c>
      <c r="E3" s="187" t="n">
        <f aca="false">AVERAGE(855.005,898,950.31)</f>
        <v>901.105</v>
      </c>
      <c r="F3" s="187" t="n">
        <f aca="false">D3*E3</f>
        <v>901.105</v>
      </c>
      <c r="G3" s="187" t="n">
        <f aca="false">0.25%*F3</f>
        <v>2.2527625</v>
      </c>
      <c r="H3" s="188" t="n">
        <f aca="false">(F3+G3)/60</f>
        <v>15.0559627083333</v>
      </c>
    </row>
    <row r="4" s="189" customFormat="true" ht="101.25" hidden="false" customHeight="false" outlineLevel="0" collapsed="false">
      <c r="A4" s="183" t="n">
        <v>2</v>
      </c>
      <c r="B4" s="184" t="s">
        <v>274</v>
      </c>
      <c r="C4" s="185" t="s">
        <v>275</v>
      </c>
      <c r="D4" s="186" t="s">
        <v>175</v>
      </c>
      <c r="E4" s="187" t="n">
        <f aca="false">AVERAGE(863,986.93,1098)</f>
        <v>982.643333333333</v>
      </c>
      <c r="F4" s="187" t="n">
        <f aca="false">D4*E4</f>
        <v>982.643333333333</v>
      </c>
      <c r="G4" s="187" t="n">
        <f aca="false">0.25%*F4</f>
        <v>2.45660833333333</v>
      </c>
      <c r="H4" s="188" t="n">
        <f aca="false">(F4+G4)/60</f>
        <v>16.4183323611111</v>
      </c>
    </row>
    <row r="5" s="189" customFormat="true" ht="11.25" hidden="false" customHeight="false" outlineLevel="0" collapsed="false">
      <c r="A5" s="183" t="n">
        <v>3</v>
      </c>
      <c r="B5" s="184" t="s">
        <v>276</v>
      </c>
      <c r="C5" s="185" t="s">
        <v>277</v>
      </c>
      <c r="D5" s="186" t="s">
        <v>167</v>
      </c>
      <c r="E5" s="187" t="n">
        <f aca="false">AVERAGE(15,12.06)</f>
        <v>13.53</v>
      </c>
      <c r="F5" s="187" t="n">
        <f aca="false">D5*E5</f>
        <v>27.06</v>
      </c>
      <c r="G5" s="187" t="n">
        <f aca="false">0.25%*F5</f>
        <v>0.06765</v>
      </c>
      <c r="H5" s="188" t="n">
        <f aca="false">(F5+G5)/60</f>
        <v>0.4521275</v>
      </c>
    </row>
    <row r="6" s="189" customFormat="true" ht="45" hidden="false" customHeight="false" outlineLevel="0" collapsed="false">
      <c r="A6" s="183" t="n">
        <v>4</v>
      </c>
      <c r="B6" s="184" t="s">
        <v>278</v>
      </c>
      <c r="C6" s="185" t="s">
        <v>279</v>
      </c>
      <c r="D6" s="186" t="s">
        <v>175</v>
      </c>
      <c r="E6" s="187" t="n">
        <f aca="false">AVERAGE(455,499,499,499.9)</f>
        <v>488.225</v>
      </c>
      <c r="F6" s="187" t="n">
        <f aca="false">D6*E6</f>
        <v>488.225</v>
      </c>
      <c r="G6" s="187" t="n">
        <f aca="false">0.25%*F6</f>
        <v>1.2205625</v>
      </c>
      <c r="H6" s="188" t="n">
        <f aca="false">(F6+G6)/60</f>
        <v>8.15742604166667</v>
      </c>
    </row>
    <row r="7" s="189" customFormat="true" ht="78.75" hidden="false" customHeight="false" outlineLevel="0" collapsed="false">
      <c r="A7" s="183" t="n">
        <v>5</v>
      </c>
      <c r="B7" s="184" t="s">
        <v>280</v>
      </c>
      <c r="C7" s="185" t="s">
        <v>281</v>
      </c>
      <c r="D7" s="186" t="s">
        <v>175</v>
      </c>
      <c r="E7" s="187" t="n">
        <f aca="false">AVERAGE(900,967,1098)</f>
        <v>988.333333333333</v>
      </c>
      <c r="F7" s="187" t="n">
        <f aca="false">D7*E7</f>
        <v>988.333333333333</v>
      </c>
      <c r="G7" s="187" t="n">
        <f aca="false">0.25%*F7</f>
        <v>2.47083333333333</v>
      </c>
      <c r="H7" s="188" t="n">
        <f aca="false">(F7+G7)/60</f>
        <v>16.5134027777778</v>
      </c>
    </row>
    <row r="8" s="189" customFormat="true" ht="22.5" hidden="false" customHeight="false" outlineLevel="0" collapsed="false">
      <c r="A8" s="183" t="n">
        <v>6</v>
      </c>
      <c r="B8" s="184" t="s">
        <v>282</v>
      </c>
      <c r="C8" s="185" t="s">
        <v>283</v>
      </c>
      <c r="D8" s="190" t="s">
        <v>175</v>
      </c>
      <c r="E8" s="187" t="n">
        <f aca="false">AVERAGE(6.16,19.7)</f>
        <v>12.93</v>
      </c>
      <c r="F8" s="187" t="n">
        <f aca="false">D8*E8</f>
        <v>12.93</v>
      </c>
      <c r="G8" s="187" t="n">
        <f aca="false">0.25%*F8</f>
        <v>0.032325</v>
      </c>
      <c r="H8" s="188" t="n">
        <f aca="false">(F8+G8)/60</f>
        <v>0.21603875</v>
      </c>
    </row>
    <row r="9" s="189" customFormat="true" ht="22.5" hidden="false" customHeight="false" outlineLevel="0" collapsed="false">
      <c r="A9" s="183" t="n">
        <v>7</v>
      </c>
      <c r="B9" s="184" t="s">
        <v>284</v>
      </c>
      <c r="C9" s="185" t="s">
        <v>285</v>
      </c>
      <c r="D9" s="186" t="s">
        <v>175</v>
      </c>
      <c r="E9" s="187" t="n">
        <f aca="false">AVERAGE(55,54.9,59.9)</f>
        <v>56.6</v>
      </c>
      <c r="F9" s="187" t="n">
        <f aca="false">D9*E9</f>
        <v>56.6</v>
      </c>
      <c r="G9" s="187" t="n">
        <f aca="false">0.25%*F9</f>
        <v>0.1415</v>
      </c>
      <c r="H9" s="188" t="n">
        <f aca="false">(F9+G9)/60</f>
        <v>0.945691666666667</v>
      </c>
    </row>
    <row r="10" s="189" customFormat="true" ht="46.5" hidden="false" customHeight="true" outlineLevel="0" collapsed="false">
      <c r="A10" s="183" t="n">
        <v>8</v>
      </c>
      <c r="B10" s="184" t="s">
        <v>286</v>
      </c>
      <c r="C10" s="185" t="s">
        <v>287</v>
      </c>
      <c r="D10" s="186" t="s">
        <v>175</v>
      </c>
      <c r="E10" s="187" t="n">
        <f aca="false">AVERAGE(389,214.9,183.89,69.4)</f>
        <v>214.2975</v>
      </c>
      <c r="F10" s="187" t="n">
        <f aca="false">D10*E10</f>
        <v>214.2975</v>
      </c>
      <c r="G10" s="187" t="n">
        <f aca="false">0.25%*F10</f>
        <v>0.53574375</v>
      </c>
      <c r="H10" s="188" t="n">
        <f aca="false">(F10+G10)/60</f>
        <v>3.5805540625</v>
      </c>
    </row>
    <row r="11" s="189" customFormat="true" ht="22.5" hidden="false" customHeight="false" outlineLevel="0" collapsed="false">
      <c r="A11" s="183" t="n">
        <v>9</v>
      </c>
      <c r="B11" s="184" t="s">
        <v>288</v>
      </c>
      <c r="C11" s="185" t="s">
        <v>289</v>
      </c>
      <c r="D11" s="186" t="s">
        <v>175</v>
      </c>
      <c r="E11" s="187" t="n">
        <f aca="false">AVERAGE(31.82,34.61)</f>
        <v>33.215</v>
      </c>
      <c r="F11" s="187" t="n">
        <f aca="false">D11*E11</f>
        <v>33.215</v>
      </c>
      <c r="G11" s="187" t="n">
        <f aca="false">0.25%*F11</f>
        <v>0.0830375</v>
      </c>
      <c r="H11" s="188" t="n">
        <f aca="false">(F11+G11)/60</f>
        <v>0.554967291666667</v>
      </c>
    </row>
    <row r="12" s="189" customFormat="true" ht="21" hidden="false" customHeight="true" outlineLevel="0" collapsed="false">
      <c r="A12" s="183" t="n">
        <v>10</v>
      </c>
      <c r="B12" s="184" t="s">
        <v>290</v>
      </c>
      <c r="C12" s="185" t="s">
        <v>291</v>
      </c>
      <c r="D12" s="186" t="s">
        <v>175</v>
      </c>
      <c r="E12" s="187" t="n">
        <f aca="false">AVERAGE(9.47,25.56)</f>
        <v>17.515</v>
      </c>
      <c r="F12" s="187" t="n">
        <f aca="false">D12*E12</f>
        <v>17.515</v>
      </c>
      <c r="G12" s="187" t="n">
        <f aca="false">0.25%*F12</f>
        <v>0.0437875</v>
      </c>
      <c r="H12" s="188" t="n">
        <f aca="false">(F12+G12)/60</f>
        <v>0.292646458333333</v>
      </c>
    </row>
    <row r="13" s="189" customFormat="true" ht="23.25" hidden="false" customHeight="true" outlineLevel="0" collapsed="false">
      <c r="A13" s="183" t="n">
        <v>11</v>
      </c>
      <c r="B13" s="184" t="s">
        <v>292</v>
      </c>
      <c r="C13" s="185" t="s">
        <v>293</v>
      </c>
      <c r="D13" s="190" t="s">
        <v>175</v>
      </c>
      <c r="E13" s="187" t="n">
        <f aca="false">AVERAGE(3.76,18.92)</f>
        <v>11.34</v>
      </c>
      <c r="F13" s="187" t="n">
        <f aca="false">D13*E13</f>
        <v>11.34</v>
      </c>
      <c r="G13" s="187" t="n">
        <f aca="false">0.25%*F13</f>
        <v>0.02835</v>
      </c>
      <c r="H13" s="188" t="n">
        <f aca="false">(F13+G13)/60</f>
        <v>0.1894725</v>
      </c>
    </row>
    <row r="14" s="189" customFormat="true" ht="15" hidden="false" customHeight="false" outlineLevel="0" collapsed="false">
      <c r="A14" s="191" t="s">
        <v>229</v>
      </c>
      <c r="B14" s="191"/>
      <c r="C14" s="191"/>
      <c r="D14" s="191"/>
      <c r="E14" s="191"/>
      <c r="F14" s="191"/>
      <c r="G14" s="191"/>
      <c r="H14" s="188" t="n">
        <f aca="false">SUM(H3:H13)</f>
        <v>62.3766221180556</v>
      </c>
      <c r="I14" s="192"/>
      <c r="J14" s="192"/>
      <c r="K14" s="192"/>
      <c r="L14" s="192"/>
      <c r="M14" s="192"/>
      <c r="N14" s="192"/>
      <c r="O14" s="192"/>
      <c r="P14" s="192"/>
      <c r="Q14" s="192"/>
      <c r="R14" s="192"/>
      <c r="S14" s="192"/>
      <c r="T14" s="192"/>
      <c r="U14" s="192"/>
      <c r="V14" s="192"/>
      <c r="W14" s="192"/>
      <c r="X14" s="192"/>
      <c r="Y14" s="192"/>
      <c r="Z14" s="192"/>
      <c r="AA14" s="192"/>
      <c r="AB14" s="192"/>
      <c r="AC14" s="192"/>
      <c r="AD14" s="192"/>
      <c r="AE14" s="192"/>
      <c r="AF14" s="192"/>
      <c r="AG14" s="192"/>
      <c r="AH14" s="192"/>
      <c r="AI14" s="192"/>
    </row>
    <row r="15" s="189" customFormat="true" ht="15" hidden="false" customHeight="true" outlineLevel="0" collapsed="false">
      <c r="A15" s="191" t="s">
        <v>230</v>
      </c>
      <c r="B15" s="191"/>
      <c r="C15" s="191"/>
      <c r="D15" s="191"/>
      <c r="E15" s="191"/>
      <c r="F15" s="191"/>
      <c r="G15" s="191"/>
      <c r="H15" s="188" t="n">
        <f aca="false">12*H14</f>
        <v>748.519465416667</v>
      </c>
      <c r="I15" s="192"/>
      <c r="J15" s="192"/>
      <c r="K15" s="192"/>
      <c r="L15" s="192"/>
      <c r="M15" s="192"/>
      <c r="N15" s="192"/>
      <c r="O15" s="192"/>
      <c r="P15" s="192"/>
      <c r="Q15" s="192"/>
      <c r="R15" s="192"/>
      <c r="S15" s="192"/>
      <c r="T15" s="192"/>
      <c r="U15" s="192"/>
      <c r="V15" s="192"/>
      <c r="W15" s="192"/>
      <c r="X15" s="192"/>
      <c r="Y15" s="192"/>
      <c r="Z15" s="192"/>
      <c r="AA15" s="192"/>
      <c r="AB15" s="192"/>
      <c r="AC15" s="192"/>
      <c r="AD15" s="192"/>
      <c r="AE15" s="192"/>
      <c r="AF15" s="192"/>
      <c r="AG15" s="192"/>
      <c r="AH15" s="192"/>
      <c r="AI15" s="192"/>
    </row>
    <row r="16" s="189" customFormat="true" ht="15" hidden="false" customHeight="true" outlineLevel="0" collapsed="false">
      <c r="A16" s="191" t="s">
        <v>231</v>
      </c>
      <c r="B16" s="191"/>
      <c r="C16" s="191"/>
      <c r="D16" s="191"/>
      <c r="E16" s="191"/>
      <c r="F16" s="191"/>
      <c r="G16" s="191"/>
      <c r="H16" s="188" t="n">
        <f aca="false">H14/2</f>
        <v>31.1883110590278</v>
      </c>
      <c r="I16" s="192"/>
      <c r="J16" s="192"/>
      <c r="K16" s="192"/>
      <c r="L16" s="192"/>
      <c r="M16" s="192"/>
      <c r="N16" s="192"/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192"/>
      <c r="AA16" s="192"/>
      <c r="AB16" s="192"/>
      <c r="AC16" s="192"/>
      <c r="AD16" s="192"/>
      <c r="AE16" s="192"/>
      <c r="AF16" s="192"/>
      <c r="AG16" s="192"/>
      <c r="AH16" s="192"/>
      <c r="AI16" s="192"/>
    </row>
  </sheetData>
  <sheetProtection sheet="true" password="c64c" selectLockedCells="true"/>
  <mergeCells count="4">
    <mergeCell ref="A1:H1"/>
    <mergeCell ref="A14:G14"/>
    <mergeCell ref="A15:G15"/>
    <mergeCell ref="A16:G16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94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25.5" hidden="false" customHeight="false" outlineLevel="0" collapsed="false">
      <c r="A11" s="19" t="s">
        <v>13</v>
      </c>
      <c r="B11" s="193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95</v>
      </c>
      <c r="C16" s="24" t="s">
        <v>29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38.25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194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8" t="n">
        <v>1.75</v>
      </c>
      <c r="D46" s="53"/>
    </row>
    <row r="47" customFormat="false" ht="15" hidden="false" customHeight="false" outlineLevel="0" collapsed="false">
      <c r="A47" s="23" t="s">
        <v>46</v>
      </c>
      <c r="B47" s="59" t="s">
        <v>60</v>
      </c>
      <c r="C47" s="51" t="n">
        <v>10</v>
      </c>
      <c r="D47" s="53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8.86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2" t="s">
        <v>63</v>
      </c>
      <c r="B50" s="62"/>
      <c r="C50" s="62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53</v>
      </c>
      <c r="D52" s="65"/>
    </row>
    <row r="53" s="66" customFormat="true" ht="15" hidden="false" customHeight="false" outlineLevel="0" collapsed="false">
      <c r="A53" s="14" t="s">
        <v>13</v>
      </c>
      <c r="B53" s="15" t="s">
        <v>66</v>
      </c>
      <c r="C53" s="195" t="n">
        <v>0</v>
      </c>
      <c r="D53" s="65"/>
    </row>
    <row r="54" s="66" customFormat="true" ht="15" hidden="false" customHeight="false" outlineLevel="0" collapsed="false">
      <c r="A54" s="14" t="s">
        <v>16</v>
      </c>
      <c r="B54" s="15" t="s">
        <v>67</v>
      </c>
      <c r="C54" s="195" t="n">
        <v>0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48.53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2</v>
      </c>
      <c r="B59" s="42"/>
      <c r="C59" s="42"/>
      <c r="D59" s="42"/>
    </row>
    <row r="60" customFormat="false" ht="15" hidden="false" customHeight="false" outlineLevel="0" collapsed="false">
      <c r="A60" s="42" t="s">
        <v>73</v>
      </c>
      <c r="B60" s="42"/>
      <c r="C60" s="42"/>
      <c r="D60" s="42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5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39" t="s">
        <v>85</v>
      </c>
      <c r="B70" s="39"/>
      <c r="C70" s="77" t="n">
        <f aca="false">SUM(C62:C69)</f>
        <v>0.368</v>
      </c>
      <c r="D70" s="78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6</v>
      </c>
      <c r="B72" s="42"/>
      <c r="C72" s="42"/>
      <c r="D72" s="42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5" t="n">
        <v>0.0893</v>
      </c>
      <c r="D74" s="79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5" t="n">
        <v>0.0298</v>
      </c>
      <c r="D75" s="79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0" t="n">
        <f aca="false">SUM(C74:C75)</f>
        <v>0.1191</v>
      </c>
      <c r="D76" s="81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2" t="s">
        <v>92</v>
      </c>
      <c r="C77" s="83" t="n">
        <f aca="false">C70*C76</f>
        <v>0.0438288</v>
      </c>
      <c r="D77" s="84" t="n">
        <f aca="false">C77*C38</f>
        <v>38.412217752</v>
      </c>
    </row>
    <row r="78" customFormat="false" ht="15" hidden="false" customHeight="true" outlineLevel="0" collapsed="false">
      <c r="A78" s="39" t="s">
        <v>93</v>
      </c>
      <c r="B78" s="39" t="s">
        <v>94</v>
      </c>
      <c r="C78" s="85" t="n">
        <f aca="false">SUM(C76:C77)</f>
        <v>0.1629288</v>
      </c>
      <c r="D78" s="86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7" t="s">
        <v>98</v>
      </c>
      <c r="C82" s="88" t="n">
        <v>0.0157</v>
      </c>
      <c r="D82" s="89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2" t="s">
        <v>99</v>
      </c>
      <c r="C83" s="80" t="n">
        <f aca="false">C70*C82</f>
        <v>0.0057776</v>
      </c>
      <c r="D83" s="90" t="n">
        <f aca="false">C83*C38</f>
        <v>5.063575304</v>
      </c>
    </row>
    <row r="84" customFormat="false" ht="15" hidden="false" customHeight="true" outlineLevel="0" collapsed="false">
      <c r="A84" s="39" t="s">
        <v>100</v>
      </c>
      <c r="B84" s="39" t="s">
        <v>94</v>
      </c>
      <c r="C84" s="91" t="n">
        <f aca="false">SUM(C82:C83)</f>
        <v>0.0214776</v>
      </c>
      <c r="D84" s="92" t="n">
        <f aca="false">SUM(D82:D83)</f>
        <v>18.823290804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7" t="n">
        <v>0.0042</v>
      </c>
      <c r="D88" s="98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7" t="n">
        <f aca="false">C67*C88</f>
        <v>0.000336</v>
      </c>
      <c r="D89" s="98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7" t="n">
        <v>0.0435</v>
      </c>
      <c r="D90" s="98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7" t="n">
        <v>0.0004</v>
      </c>
      <c r="D91" s="98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99" t="n">
        <f aca="false">C70*C91</f>
        <v>0.0001472</v>
      </c>
      <c r="D92" s="98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7" t="n">
        <f aca="false">(40%+10%)*8%</f>
        <v>0.04</v>
      </c>
      <c r="D93" s="98" t="n">
        <f aca="false">C93*C38</f>
        <v>35.0566</v>
      </c>
    </row>
    <row r="94" customFormat="false" ht="15" hidden="false" customHeight="true" outlineLevel="0" collapsed="false">
      <c r="A94" s="39" t="s">
        <v>110</v>
      </c>
      <c r="B94" s="39" t="s">
        <v>94</v>
      </c>
      <c r="C94" s="91" t="n">
        <f aca="false">SUM(C88:C93)</f>
        <v>0.0885832</v>
      </c>
      <c r="D94" s="92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78.2638595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14.548489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175283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6.3978295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2.3663205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101.7517815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1</v>
      </c>
      <c r="B106" s="39" t="s">
        <v>94</v>
      </c>
      <c r="C106" s="91" t="n">
        <f aca="false">SUM(C104:C105)</f>
        <v>0.1588248</v>
      </c>
      <c r="D106" s="92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09" t="s">
        <v>123</v>
      </c>
      <c r="C110" s="75" t="n">
        <f aca="false">C78</f>
        <v>0.1629288</v>
      </c>
      <c r="D110" s="84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2" t="s">
        <v>88</v>
      </c>
      <c r="C111" s="75" t="n">
        <f aca="false">C70</f>
        <v>0.368</v>
      </c>
      <c r="D111" s="84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2" t="s">
        <v>124</v>
      </c>
      <c r="C112" s="75" t="n">
        <f aca="false">C84</f>
        <v>0.0214776</v>
      </c>
      <c r="D112" s="84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2" t="s">
        <v>125</v>
      </c>
      <c r="C113" s="75" t="n">
        <f aca="false">C94</f>
        <v>0.0885832</v>
      </c>
      <c r="D113" s="84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2" t="s">
        <v>126</v>
      </c>
      <c r="C114" s="75" t="n">
        <f aca="false">C106</f>
        <v>0.1588248</v>
      </c>
      <c r="D114" s="84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2" t="s">
        <v>119</v>
      </c>
      <c r="C115" s="75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5" t="n">
        <f aca="false">SUM(C110:C115)</f>
        <v>0.7998144</v>
      </c>
      <c r="D116" s="86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1"/>
      <c r="F118" s="112"/>
      <c r="G118" s="111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1"/>
      <c r="F119" s="111"/>
      <c r="G119" s="111"/>
    </row>
    <row r="120" customFormat="false" ht="15" hidden="false" customHeight="false" outlineLevel="0" collapsed="false">
      <c r="A120" s="28" t="s">
        <v>10</v>
      </c>
      <c r="B120" s="109" t="s">
        <v>130</v>
      </c>
      <c r="C120" s="109"/>
      <c r="D120" s="109"/>
      <c r="E120" s="111"/>
      <c r="F120" s="111"/>
      <c r="G120" s="111"/>
    </row>
    <row r="121" customFormat="false" ht="15" hidden="false" customHeight="false" outlineLevel="0" collapsed="false">
      <c r="A121" s="28"/>
      <c r="B121" s="113" t="s">
        <v>131</v>
      </c>
      <c r="C121" s="114" t="n">
        <v>0.03</v>
      </c>
      <c r="D121" s="90" t="n">
        <f aca="false">(C38+C48+C56+D116)*C121</f>
        <v>55.34338012128</v>
      </c>
      <c r="E121" s="111"/>
      <c r="F121" s="111"/>
      <c r="G121" s="111"/>
    </row>
    <row r="122" customFormat="false" ht="15" hidden="false" customHeight="false" outlineLevel="0" collapsed="false">
      <c r="A122" s="115"/>
      <c r="B122" s="116"/>
      <c r="C122" s="117"/>
      <c r="D122" s="118"/>
      <c r="E122" s="111"/>
      <c r="F122" s="111"/>
      <c r="G122" s="111"/>
    </row>
    <row r="123" customFormat="false" ht="15" hidden="false" customHeight="false" outlineLevel="0" collapsed="false">
      <c r="A123" s="119" t="s">
        <v>13</v>
      </c>
      <c r="B123" s="82" t="s">
        <v>132</v>
      </c>
      <c r="C123" s="120" t="n">
        <f aca="false">C126+C127+C135</f>
        <v>0.1225</v>
      </c>
      <c r="D123" s="121" t="n">
        <f aca="false">((C38+C48+C56+D116+D121+D138)/(1-(7.6+1.65+3)/100))*C123</f>
        <v>283.270402993595</v>
      </c>
      <c r="E123" s="111"/>
      <c r="F123" s="111"/>
      <c r="G123" s="111"/>
    </row>
    <row r="124" customFormat="false" ht="15" hidden="false" customHeight="false" outlineLevel="0" collapsed="false">
      <c r="A124" s="119"/>
      <c r="B124" s="122"/>
      <c r="C124" s="123"/>
      <c r="D124" s="124"/>
      <c r="E124" s="111"/>
      <c r="F124" s="111"/>
      <c r="G124" s="111"/>
    </row>
    <row r="125" customFormat="false" ht="15" hidden="false" customHeight="false" outlineLevel="0" collapsed="false">
      <c r="A125" s="119"/>
      <c r="B125" s="82" t="s">
        <v>133</v>
      </c>
      <c r="C125" s="125"/>
      <c r="D125" s="126"/>
      <c r="E125" s="111"/>
      <c r="F125" s="111"/>
      <c r="G125" s="111"/>
    </row>
    <row r="126" customFormat="false" ht="15" hidden="false" customHeight="false" outlineLevel="0" collapsed="false">
      <c r="A126" s="119"/>
      <c r="B126" s="127" t="s">
        <v>134</v>
      </c>
      <c r="C126" s="114" t="n">
        <v>0.076</v>
      </c>
      <c r="D126" s="128" t="n">
        <f aca="false">((C38+C48+C56+D116+D121+D138)/(1-(7.6+1.65+3)/100)*C126)</f>
        <v>175.74327042868</v>
      </c>
      <c r="E126" s="111"/>
      <c r="F126" s="111"/>
      <c r="G126" s="111"/>
    </row>
    <row r="127" customFormat="false" ht="15" hidden="false" customHeight="false" outlineLevel="0" collapsed="false">
      <c r="A127" s="119"/>
      <c r="B127" s="127" t="s">
        <v>135</v>
      </c>
      <c r="C127" s="114" t="n">
        <v>0.0165</v>
      </c>
      <c r="D127" s="128" t="n">
        <f aca="false">((C38+C48+C56+D116+D121+D138)/(1-(7.6+1.65+3)/100))*C127</f>
        <v>38.1547889746475</v>
      </c>
      <c r="E127" s="111"/>
      <c r="F127" s="111"/>
      <c r="G127" s="111"/>
    </row>
    <row r="128" customFormat="false" ht="15" hidden="false" customHeight="false" outlineLevel="0" collapsed="false">
      <c r="A128" s="119"/>
      <c r="B128" s="27" t="s">
        <v>136</v>
      </c>
      <c r="C128" s="83" t="n">
        <f aca="false">SUM(C126:C127)</f>
        <v>0.0925</v>
      </c>
      <c r="D128" s="128" t="n">
        <f aca="false">SUM(D126:D127)</f>
        <v>213.898059403327</v>
      </c>
      <c r="E128" s="111"/>
      <c r="F128" s="111"/>
      <c r="G128" s="111"/>
    </row>
    <row r="129" customFormat="false" ht="15" hidden="false" customHeight="false" outlineLevel="0" collapsed="false">
      <c r="A129" s="119"/>
      <c r="B129" s="129"/>
      <c r="C129" s="130"/>
      <c r="D129" s="131"/>
      <c r="E129" s="111"/>
      <c r="F129" s="111"/>
      <c r="G129" s="111"/>
    </row>
    <row r="130" customFormat="false" ht="15" hidden="false" customHeight="false" outlineLevel="0" collapsed="false">
      <c r="A130" s="119"/>
      <c r="B130" s="82" t="s">
        <v>137</v>
      </c>
      <c r="C130" s="27"/>
      <c r="D130" s="27"/>
      <c r="E130" s="111"/>
      <c r="F130" s="111"/>
      <c r="G130" s="111"/>
    </row>
    <row r="131" customFormat="false" ht="15" hidden="false" customHeight="false" outlineLevel="0" collapsed="false">
      <c r="A131" s="119"/>
      <c r="B131" s="127" t="s">
        <v>138</v>
      </c>
      <c r="C131" s="83" t="n">
        <v>0</v>
      </c>
      <c r="D131" s="132" t="n">
        <f aca="false">((C38+C48+C56+D116+D121+D138)/(1-(7.6+1.65+3)/100)*C131)</f>
        <v>0</v>
      </c>
      <c r="E131" s="111"/>
      <c r="F131" s="111"/>
      <c r="G131" s="111"/>
    </row>
    <row r="132" customFormat="false" ht="15" hidden="false" customHeight="false" outlineLevel="0" collapsed="false">
      <c r="A132" s="119"/>
      <c r="B132" s="27" t="s">
        <v>139</v>
      </c>
      <c r="C132" s="83" t="n">
        <f aca="false">SUM(C131)</f>
        <v>0</v>
      </c>
      <c r="D132" s="132" t="n">
        <f aca="false">((C38+C48+C56+D116+D121+D138)/(1-(7.6+1.65+3)/100)*C131)</f>
        <v>0</v>
      </c>
      <c r="E132" s="111"/>
      <c r="F132" s="111"/>
      <c r="G132" s="111"/>
    </row>
    <row r="133" customFormat="false" ht="15" hidden="false" customHeight="false" outlineLevel="0" collapsed="false">
      <c r="A133" s="119"/>
      <c r="B133" s="115"/>
      <c r="C133" s="130"/>
      <c r="D133" s="133"/>
      <c r="E133" s="111"/>
      <c r="F133" s="111"/>
      <c r="G133" s="111"/>
    </row>
    <row r="134" customFormat="false" ht="15" hidden="false" customHeight="false" outlineLevel="0" collapsed="false">
      <c r="A134" s="119"/>
      <c r="B134" s="82" t="s">
        <v>140</v>
      </c>
      <c r="C134" s="27"/>
      <c r="D134" s="27"/>
      <c r="E134" s="111"/>
      <c r="F134" s="111"/>
      <c r="G134" s="111"/>
    </row>
    <row r="135" customFormat="false" ht="15" hidden="false" customHeight="false" outlineLevel="0" collapsed="false">
      <c r="A135" s="119"/>
      <c r="B135" s="127" t="s">
        <v>141</v>
      </c>
      <c r="C135" s="114" t="n">
        <v>0.03</v>
      </c>
      <c r="D135" s="128" t="n">
        <f aca="false">((C38+C48+C56+D116+D121+D138)/(1-(7.6+1.65+3)/100))*C135</f>
        <v>69.3723435902682</v>
      </c>
      <c r="E135" s="111"/>
      <c r="F135" s="111"/>
      <c r="G135" s="111"/>
    </row>
    <row r="136" customFormat="false" ht="15" hidden="false" customHeight="false" outlineLevel="0" collapsed="false">
      <c r="A136" s="119"/>
      <c r="B136" s="27" t="s">
        <v>142</v>
      </c>
      <c r="C136" s="83" t="n">
        <f aca="false">SUM(C134:C135)</f>
        <v>0.03</v>
      </c>
      <c r="D136" s="128" t="n">
        <f aca="false">SUM(D135)</f>
        <v>69.3723435902682</v>
      </c>
      <c r="E136" s="111"/>
      <c r="F136" s="111"/>
      <c r="G136" s="111"/>
    </row>
    <row r="137" customFormat="false" ht="15" hidden="false" customHeight="false" outlineLevel="0" collapsed="false">
      <c r="A137" s="134"/>
      <c r="B137" s="129"/>
      <c r="C137" s="130"/>
      <c r="D137" s="131"/>
      <c r="E137" s="111"/>
      <c r="F137" s="111"/>
      <c r="G137" s="111"/>
    </row>
    <row r="138" customFormat="false" ht="15" hidden="false" customHeight="false" outlineLevel="0" collapsed="false">
      <c r="A138" s="27" t="s">
        <v>16</v>
      </c>
      <c r="B138" s="82" t="s">
        <v>143</v>
      </c>
      <c r="C138" s="114" t="n">
        <v>0.0679</v>
      </c>
      <c r="D138" s="128" t="n">
        <f aca="false">(C38+C48+C56+D116+D121)*C138</f>
        <v>129.018332518065</v>
      </c>
      <c r="E138" s="111"/>
      <c r="F138" s="111"/>
      <c r="G138" s="111"/>
    </row>
    <row r="139" customFormat="false" ht="15" hidden="false" customHeight="false" outlineLevel="0" collapsed="false">
      <c r="A139" s="60" t="s">
        <v>144</v>
      </c>
      <c r="B139" s="60" t="s">
        <v>94</v>
      </c>
      <c r="C139" s="85" t="n">
        <f aca="false">C121+C128+C132+C136+C138</f>
        <v>0.2204</v>
      </c>
      <c r="D139" s="61" t="n">
        <f aca="false">D121+D128+D136+D138</f>
        <v>467.632115632941</v>
      </c>
      <c r="E139" s="111"/>
      <c r="F139" s="111"/>
      <c r="G139" s="111"/>
    </row>
    <row r="140" customFormat="false" ht="15" hidden="false" customHeight="false" outlineLevel="0" collapsed="false">
      <c r="A140" s="72" t="s">
        <v>145</v>
      </c>
      <c r="B140" s="135" t="s">
        <v>146</v>
      </c>
      <c r="C140" s="135"/>
      <c r="D140" s="135"/>
      <c r="E140" s="111"/>
      <c r="F140" s="111"/>
      <c r="G140" s="111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1"/>
      <c r="F141" s="111"/>
      <c r="G141" s="111"/>
    </row>
    <row r="142" customFormat="false" ht="7.5" hidden="false" customHeight="true" outlineLevel="0" collapsed="false">
      <c r="A142" s="41"/>
      <c r="B142" s="41"/>
      <c r="C142" s="12"/>
      <c r="D142" s="41"/>
      <c r="E142" s="111"/>
      <c r="F142" s="111"/>
      <c r="G142" s="111"/>
    </row>
    <row r="143" customFormat="false" ht="15" hidden="false" customHeight="false" outlineLevel="0" collapsed="false">
      <c r="A143" s="27" t="s">
        <v>149</v>
      </c>
      <c r="B143" s="27"/>
      <c r="C143" s="27"/>
      <c r="D143" s="33"/>
      <c r="E143" s="111"/>
      <c r="F143" s="111"/>
      <c r="G143" s="111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3"/>
      <c r="E144" s="111"/>
      <c r="F144" s="111"/>
      <c r="G144" s="111"/>
    </row>
    <row r="145" customFormat="false" ht="15" hidden="false" customHeight="false" outlineLevel="0" collapsed="false">
      <c r="A145" s="27" t="s">
        <v>10</v>
      </c>
      <c r="B145" s="109" t="s">
        <v>151</v>
      </c>
      <c r="C145" s="136" t="n">
        <f aca="false">C38</f>
        <v>876.415</v>
      </c>
      <c r="D145" s="33"/>
      <c r="E145" s="111"/>
      <c r="F145" s="111"/>
      <c r="G145" s="111"/>
    </row>
    <row r="146" customFormat="false" ht="15" hidden="false" customHeight="false" outlineLevel="0" collapsed="false">
      <c r="A146" s="27" t="s">
        <v>13</v>
      </c>
      <c r="B146" s="82" t="s">
        <v>152</v>
      </c>
      <c r="C146" s="136" t="n">
        <f aca="false">C48</f>
        <v>218.865</v>
      </c>
      <c r="D146" s="33"/>
      <c r="E146" s="111"/>
      <c r="F146" s="111"/>
      <c r="G146" s="111"/>
    </row>
    <row r="147" customFormat="false" ht="15" hidden="false" customHeight="false" outlineLevel="0" collapsed="false">
      <c r="A147" s="14" t="s">
        <v>16</v>
      </c>
      <c r="B147" s="15" t="s">
        <v>153</v>
      </c>
      <c r="C147" s="137" t="n">
        <f aca="false">C56</f>
        <v>48.53</v>
      </c>
      <c r="D147" s="33"/>
      <c r="E147" s="111"/>
      <c r="F147" s="111"/>
      <c r="G147" s="111"/>
    </row>
    <row r="148" customFormat="false" ht="15" hidden="false" customHeight="false" outlineLevel="0" collapsed="false">
      <c r="A148" s="27" t="s">
        <v>19</v>
      </c>
      <c r="B148" s="82" t="s">
        <v>154</v>
      </c>
      <c r="C148" s="136" t="n">
        <f aca="false">D116</f>
        <v>700.969337376</v>
      </c>
      <c r="D148" s="33"/>
      <c r="E148" s="111"/>
      <c r="F148" s="111"/>
      <c r="G148" s="111"/>
    </row>
    <row r="149" customFormat="false" ht="15" hidden="false" customHeight="false" outlineLevel="0" collapsed="false">
      <c r="A149" s="109"/>
      <c r="B149" s="27" t="s">
        <v>155</v>
      </c>
      <c r="C149" s="138" t="n">
        <f aca="false">SUM(C145:C148)</f>
        <v>1844.779337376</v>
      </c>
      <c r="D149" s="33"/>
      <c r="E149" s="111"/>
      <c r="F149" s="111"/>
      <c r="G149" s="111"/>
    </row>
    <row r="150" customFormat="false" ht="15" hidden="false" customHeight="false" outlineLevel="0" collapsed="false">
      <c r="A150" s="27" t="s">
        <v>44</v>
      </c>
      <c r="B150" s="82" t="s">
        <v>156</v>
      </c>
      <c r="C150" s="139" t="n">
        <f aca="false">D139</f>
        <v>467.632115632941</v>
      </c>
      <c r="D150" s="33"/>
      <c r="E150" s="111"/>
      <c r="F150" s="111"/>
      <c r="G150" s="111"/>
    </row>
    <row r="151" customFormat="false" ht="15" hidden="false" customHeight="false" outlineLevel="0" collapsed="false">
      <c r="A151" s="60" t="s">
        <v>297</v>
      </c>
      <c r="B151" s="60"/>
      <c r="C151" s="140" t="n">
        <f aca="false">SUM(C149:C150)</f>
        <v>2312.41145300894</v>
      </c>
      <c r="D151" s="33"/>
      <c r="E151" s="111"/>
      <c r="F151" s="111"/>
      <c r="G151" s="111"/>
    </row>
    <row r="152" customFormat="false" ht="15" hidden="false" customHeight="false" outlineLevel="0" collapsed="false">
      <c r="A152" s="33"/>
      <c r="B152" s="33"/>
      <c r="C152" s="10"/>
      <c r="D152" s="33"/>
      <c r="E152" s="111"/>
      <c r="F152" s="111"/>
      <c r="G152" s="111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96" width="16.99"/>
    <col collapsed="false" customWidth="true" hidden="false" outlineLevel="0" max="2" min="2" style="196" width="17.42"/>
    <col collapsed="false" customWidth="true" hidden="false" outlineLevel="0" max="3" min="3" style="196" width="17.28"/>
    <col collapsed="false" customWidth="true" hidden="false" outlineLevel="0" max="4" min="4" style="196" width="20.7"/>
    <col collapsed="false" customWidth="true" hidden="false" outlineLevel="0" max="5" min="5" style="0" width="14.41"/>
    <col collapsed="false" customWidth="true" hidden="false" outlineLevel="0" max="6" min="6" style="0" width="19.7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0.56"/>
  </cols>
  <sheetData>
    <row r="1" customFormat="false" ht="27" hidden="false" customHeight="true" outlineLevel="0" collapsed="false">
      <c r="A1" s="197" t="s">
        <v>298</v>
      </c>
      <c r="B1" s="197"/>
      <c r="C1" s="197"/>
      <c r="D1" s="197"/>
      <c r="E1" s="197"/>
      <c r="F1" s="197"/>
      <c r="G1" s="197"/>
      <c r="H1" s="198"/>
      <c r="I1" s="198"/>
    </row>
    <row r="2" customFormat="false" ht="15" hidden="false" customHeight="false" outlineLevel="0" collapsed="false">
      <c r="A2" s="199" t="s">
        <v>299</v>
      </c>
      <c r="B2" s="199"/>
      <c r="C2" s="199"/>
      <c r="D2" s="199"/>
      <c r="E2" s="200"/>
      <c r="F2" s="201"/>
      <c r="G2" s="202"/>
      <c r="H2" s="203"/>
      <c r="I2" s="204"/>
    </row>
    <row r="3" customFormat="false" ht="15" hidden="false" customHeight="false" outlineLevel="0" collapsed="false">
      <c r="A3" s="199" t="s">
        <v>300</v>
      </c>
      <c r="B3" s="199"/>
      <c r="C3" s="199"/>
      <c r="D3" s="199"/>
      <c r="E3" s="200"/>
      <c r="F3" s="201"/>
      <c r="G3" s="202"/>
      <c r="H3" s="205"/>
      <c r="I3" s="205"/>
    </row>
    <row r="4" customFormat="false" ht="7.5" hidden="false" customHeight="true" outlineLevel="0" collapsed="false">
      <c r="A4" s="206"/>
      <c r="B4" s="31"/>
      <c r="C4" s="31"/>
      <c r="D4" s="31"/>
      <c r="E4" s="200"/>
      <c r="F4" s="207"/>
      <c r="G4" s="208"/>
      <c r="H4" s="205"/>
      <c r="I4" s="205"/>
    </row>
    <row r="5" customFormat="false" ht="21" hidden="false" customHeight="true" outlineLevel="0" collapsed="false">
      <c r="A5" s="209" t="s">
        <v>301</v>
      </c>
      <c r="B5" s="209"/>
      <c r="C5" s="209"/>
      <c r="D5" s="209"/>
      <c r="E5" s="200"/>
      <c r="F5" s="210"/>
      <c r="G5" s="211"/>
      <c r="H5" s="212"/>
      <c r="I5" s="212"/>
    </row>
    <row r="6" customFormat="false" ht="19.5" hidden="false" customHeight="true" outlineLevel="0" collapsed="false">
      <c r="A6" s="209"/>
      <c r="B6" s="209"/>
      <c r="C6" s="209"/>
      <c r="D6" s="209"/>
      <c r="E6" s="200"/>
      <c r="F6" s="213"/>
      <c r="G6" s="214"/>
      <c r="H6" s="204"/>
      <c r="I6" s="204"/>
    </row>
    <row r="7" customFormat="false" ht="15" hidden="false" customHeight="false" outlineLevel="0" collapsed="false">
      <c r="A7" s="215" t="s">
        <v>302</v>
      </c>
      <c r="B7" s="216" t="s">
        <v>303</v>
      </c>
      <c r="C7" s="216" t="s">
        <v>304</v>
      </c>
      <c r="D7" s="216" t="s">
        <v>305</v>
      </c>
      <c r="E7" s="217"/>
      <c r="F7" s="218"/>
      <c r="G7" s="219"/>
      <c r="H7" s="220"/>
      <c r="I7" s="220"/>
    </row>
    <row r="8" customFormat="false" ht="15" hidden="false" customHeight="false" outlineLevel="0" collapsed="false">
      <c r="A8" s="215"/>
      <c r="B8" s="221" t="s">
        <v>306</v>
      </c>
      <c r="C8" s="221" t="s">
        <v>307</v>
      </c>
      <c r="D8" s="221" t="s">
        <v>308</v>
      </c>
      <c r="E8" s="217"/>
      <c r="F8" s="222"/>
      <c r="G8" s="223"/>
      <c r="H8" s="224"/>
      <c r="I8" s="225"/>
      <c r="J8" s="226"/>
      <c r="K8" s="66"/>
      <c r="L8" s="66"/>
      <c r="M8" s="66"/>
      <c r="N8" s="66"/>
    </row>
    <row r="9" customFormat="false" ht="15" hidden="false" customHeight="false" outlineLevel="0" collapsed="false">
      <c r="A9" s="215"/>
      <c r="B9" s="227" t="s">
        <v>309</v>
      </c>
      <c r="C9" s="227" t="s">
        <v>310</v>
      </c>
      <c r="D9" s="227" t="s">
        <v>311</v>
      </c>
      <c r="E9" s="217"/>
      <c r="F9" s="218"/>
      <c r="G9" s="223"/>
      <c r="H9" s="224"/>
      <c r="I9" s="225"/>
      <c r="J9" s="228"/>
      <c r="K9" s="66"/>
      <c r="L9" s="47"/>
      <c r="M9" s="229"/>
      <c r="N9" s="66"/>
    </row>
    <row r="10" customFormat="false" ht="15" hidden="false" customHeight="false" outlineLevel="0" collapsed="false">
      <c r="A10" s="215" t="s">
        <v>312</v>
      </c>
      <c r="B10" s="14" t="s">
        <v>313</v>
      </c>
      <c r="C10" s="230" t="n">
        <f aca="false">'BRG-AI'!C151</f>
        <v>2876.47725946633</v>
      </c>
      <c r="D10" s="231" t="n">
        <f aca="false">(1/600*C10)</f>
        <v>4.79412876577722</v>
      </c>
      <c r="E10" s="217"/>
      <c r="F10" s="217"/>
      <c r="G10" s="232"/>
      <c r="H10" s="224"/>
      <c r="I10" s="225"/>
      <c r="J10" s="228"/>
      <c r="K10" s="66"/>
      <c r="L10" s="66"/>
      <c r="M10" s="66"/>
      <c r="N10" s="66"/>
    </row>
    <row r="11" customFormat="false" ht="15.75" hidden="false" customHeight="true" outlineLevel="0" collapsed="false">
      <c r="A11" s="215" t="s">
        <v>94</v>
      </c>
      <c r="B11" s="215"/>
      <c r="C11" s="215"/>
      <c r="D11" s="231" t="n">
        <f aca="false">D10</f>
        <v>4.79412876577722</v>
      </c>
      <c r="E11" s="233"/>
      <c r="F11" s="217"/>
      <c r="G11" s="232"/>
      <c r="H11" s="234"/>
      <c r="I11" s="235"/>
      <c r="J11" s="66"/>
      <c r="K11" s="66"/>
      <c r="L11" s="66"/>
      <c r="M11" s="66"/>
      <c r="N11" s="66"/>
    </row>
    <row r="12" customFormat="false" ht="7.5" hidden="false" customHeight="true" outlineLevel="0" collapsed="false">
      <c r="A12" s="206"/>
      <c r="B12" s="31"/>
      <c r="C12" s="31"/>
      <c r="D12" s="31"/>
      <c r="E12" s="217"/>
      <c r="F12" s="217"/>
      <c r="G12" s="232"/>
      <c r="H12" s="236"/>
      <c r="I12" s="236"/>
      <c r="J12" s="66"/>
      <c r="K12" s="66"/>
      <c r="L12" s="66"/>
      <c r="M12" s="66"/>
      <c r="N12" s="66"/>
    </row>
    <row r="13" customFormat="false" ht="19.5" hidden="false" customHeight="true" outlineLevel="0" collapsed="false">
      <c r="A13" s="209" t="s">
        <v>314</v>
      </c>
      <c r="B13" s="209"/>
      <c r="C13" s="209"/>
      <c r="D13" s="209"/>
      <c r="E13" s="217"/>
      <c r="F13" s="237"/>
      <c r="G13" s="238"/>
      <c r="H13" s="239"/>
      <c r="I13" s="239"/>
      <c r="J13" s="66"/>
      <c r="K13" s="66"/>
      <c r="L13" s="66"/>
      <c r="M13" s="66"/>
      <c r="N13" s="66"/>
    </row>
    <row r="14" customFormat="false" ht="20.25" hidden="false" customHeight="true" outlineLevel="0" collapsed="false">
      <c r="A14" s="209"/>
      <c r="B14" s="209"/>
      <c r="C14" s="209"/>
      <c r="D14" s="209"/>
      <c r="E14" s="217"/>
      <c r="F14" s="142"/>
      <c r="G14" s="240"/>
      <c r="H14" s="241"/>
      <c r="I14" s="241"/>
      <c r="J14" s="66"/>
      <c r="K14" s="66"/>
      <c r="L14" s="66"/>
      <c r="M14" s="66"/>
      <c r="N14" s="66"/>
    </row>
    <row r="15" customFormat="false" ht="15" hidden="false" customHeight="false" outlineLevel="0" collapsed="false">
      <c r="A15" s="215" t="s">
        <v>302</v>
      </c>
      <c r="B15" s="216" t="s">
        <v>303</v>
      </c>
      <c r="C15" s="216" t="s">
        <v>304</v>
      </c>
      <c r="D15" s="216" t="s">
        <v>305</v>
      </c>
      <c r="E15" s="217"/>
      <c r="F15" s="242"/>
      <c r="G15" s="219"/>
      <c r="H15" s="220"/>
      <c r="I15" s="220"/>
      <c r="J15" s="228"/>
      <c r="K15" s="66"/>
      <c r="L15" s="66"/>
      <c r="M15" s="66"/>
      <c r="N15" s="66"/>
    </row>
    <row r="16" customFormat="false" ht="15" hidden="false" customHeight="false" outlineLevel="0" collapsed="false">
      <c r="A16" s="215"/>
      <c r="B16" s="221" t="s">
        <v>306</v>
      </c>
      <c r="C16" s="221" t="s">
        <v>307</v>
      </c>
      <c r="D16" s="221" t="s">
        <v>308</v>
      </c>
      <c r="E16" s="217"/>
      <c r="F16" s="242"/>
      <c r="G16" s="243"/>
      <c r="H16" s="244"/>
      <c r="I16" s="244"/>
      <c r="J16" s="228"/>
      <c r="K16" s="66"/>
      <c r="L16" s="66"/>
      <c r="M16" s="66"/>
      <c r="N16" s="66"/>
    </row>
    <row r="17" customFormat="false" ht="15" hidden="false" customHeight="false" outlineLevel="0" collapsed="false">
      <c r="A17" s="215"/>
      <c r="B17" s="227" t="s">
        <v>309</v>
      </c>
      <c r="C17" s="227" t="s">
        <v>310</v>
      </c>
      <c r="D17" s="227" t="s">
        <v>311</v>
      </c>
      <c r="E17" s="217"/>
      <c r="F17" s="242"/>
      <c r="G17" s="243"/>
      <c r="H17" s="244"/>
      <c r="I17" s="244"/>
      <c r="J17" s="66"/>
      <c r="K17" s="66"/>
      <c r="L17" s="66"/>
      <c r="M17" s="66"/>
      <c r="N17" s="66"/>
    </row>
    <row r="18" customFormat="false" ht="15" hidden="false" customHeight="false" outlineLevel="0" collapsed="false">
      <c r="A18" s="215" t="s">
        <v>312</v>
      </c>
      <c r="B18" s="14" t="s">
        <v>315</v>
      </c>
      <c r="C18" s="230" t="n">
        <f aca="false">'BRG-AE e ESQUAD.'!C151</f>
        <v>2312.41145300894</v>
      </c>
      <c r="D18" s="231" t="n">
        <f aca="false">(1/1200*C18)</f>
        <v>1.92700954417412</v>
      </c>
      <c r="E18" s="217"/>
      <c r="F18" s="242"/>
      <c r="G18" s="243"/>
      <c r="H18" s="244"/>
      <c r="I18" s="244"/>
      <c r="J18" s="66"/>
      <c r="K18" s="66"/>
      <c r="L18" s="66"/>
      <c r="M18" s="245"/>
      <c r="N18" s="66"/>
    </row>
    <row r="19" customFormat="false" ht="15" hidden="false" customHeight="false" outlineLevel="0" collapsed="false">
      <c r="A19" s="215" t="s">
        <v>94</v>
      </c>
      <c r="B19" s="215" t="s">
        <v>315</v>
      </c>
      <c r="C19" s="215" t="e">
        <f aca="false">#REF!</f>
        <v>#REF!</v>
      </c>
      <c r="D19" s="231" t="n">
        <f aca="false">D18</f>
        <v>1.92700954417412</v>
      </c>
      <c r="E19" s="217"/>
      <c r="F19" s="217"/>
      <c r="G19" s="246"/>
      <c r="H19" s="234"/>
      <c r="I19" s="247"/>
      <c r="J19" s="66"/>
      <c r="K19" s="66"/>
      <c r="L19" s="66"/>
      <c r="M19" s="66"/>
      <c r="N19" s="66"/>
    </row>
    <row r="20" customFormat="false" ht="7.5" hidden="false" customHeight="true" outlineLevel="0" collapsed="false">
      <c r="A20" s="206"/>
      <c r="B20" s="31"/>
      <c r="C20" s="31"/>
      <c r="D20" s="31"/>
      <c r="E20" s="200"/>
      <c r="F20" s="200"/>
      <c r="G20" s="248"/>
      <c r="H20" s="236"/>
      <c r="I20" s="236"/>
      <c r="J20" s="66"/>
      <c r="K20" s="66"/>
      <c r="L20" s="66"/>
      <c r="M20" s="66"/>
      <c r="N20" s="66"/>
    </row>
    <row r="21" customFormat="false" ht="22.5" hidden="false" customHeight="true" outlineLevel="0" collapsed="false">
      <c r="A21" s="249" t="s">
        <v>316</v>
      </c>
      <c r="B21" s="249"/>
      <c r="C21" s="249"/>
      <c r="D21" s="249"/>
      <c r="E21" s="249"/>
      <c r="F21" s="249"/>
      <c r="G21" s="249"/>
      <c r="H21" s="236"/>
      <c r="I21" s="236"/>
      <c r="J21" s="66"/>
      <c r="K21" s="66"/>
      <c r="L21" s="66"/>
      <c r="M21" s="66"/>
      <c r="N21" s="66"/>
    </row>
    <row r="22" customFormat="false" ht="21.7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36"/>
      <c r="I22" s="236"/>
      <c r="J22" s="66"/>
      <c r="K22" s="66"/>
      <c r="L22" s="66"/>
      <c r="M22" s="66"/>
      <c r="N22" s="66"/>
    </row>
    <row r="23" customFormat="false" ht="15" hidden="false" customHeight="false" outlineLevel="0" collapsed="false">
      <c r="A23" s="215" t="s">
        <v>317</v>
      </c>
      <c r="B23" s="250" t="s">
        <v>318</v>
      </c>
      <c r="C23" s="250" t="s">
        <v>319</v>
      </c>
      <c r="D23" s="250" t="s">
        <v>320</v>
      </c>
      <c r="E23" s="251" t="s">
        <v>321</v>
      </c>
      <c r="F23" s="251" t="s">
        <v>322</v>
      </c>
      <c r="G23" s="252" t="s">
        <v>323</v>
      </c>
      <c r="H23" s="111"/>
      <c r="I23" s="111"/>
      <c r="J23" s="66"/>
      <c r="K23" s="66"/>
      <c r="L23" s="66"/>
      <c r="M23" s="66"/>
      <c r="N23" s="66"/>
    </row>
    <row r="24" customFormat="false" ht="15" hidden="false" customHeight="false" outlineLevel="0" collapsed="false">
      <c r="A24" s="215"/>
      <c r="B24" s="221" t="s">
        <v>306</v>
      </c>
      <c r="C24" s="221" t="s">
        <v>324</v>
      </c>
      <c r="D24" s="221" t="s">
        <v>325</v>
      </c>
      <c r="E24" s="253" t="s">
        <v>326</v>
      </c>
      <c r="F24" s="254" t="s">
        <v>327</v>
      </c>
      <c r="G24" s="255" t="s">
        <v>328</v>
      </c>
      <c r="H24" s="111"/>
      <c r="I24" s="111"/>
      <c r="J24" s="66"/>
      <c r="K24" s="66"/>
      <c r="L24" s="66"/>
      <c r="M24" s="66"/>
      <c r="N24" s="66"/>
    </row>
    <row r="25" customFormat="false" ht="15" hidden="false" customHeight="false" outlineLevel="0" collapsed="false">
      <c r="A25" s="215"/>
      <c r="B25" s="221"/>
      <c r="C25" s="221" t="s">
        <v>329</v>
      </c>
      <c r="D25" s="221" t="s">
        <v>330</v>
      </c>
      <c r="E25" s="256" t="s">
        <v>331</v>
      </c>
      <c r="F25" s="254"/>
      <c r="G25" s="255"/>
      <c r="H25" s="111"/>
      <c r="I25" s="111"/>
      <c r="J25" s="66"/>
      <c r="K25" s="66"/>
      <c r="L25" s="66"/>
      <c r="M25" s="66"/>
      <c r="N25" s="66"/>
    </row>
    <row r="26" customFormat="false" ht="15" hidden="false" customHeight="false" outlineLevel="0" collapsed="false">
      <c r="A26" s="215"/>
      <c r="B26" s="227" t="s">
        <v>332</v>
      </c>
      <c r="C26" s="227" t="s">
        <v>333</v>
      </c>
      <c r="D26" s="227" t="s">
        <v>333</v>
      </c>
      <c r="E26" s="257"/>
      <c r="F26" s="257" t="s">
        <v>334</v>
      </c>
      <c r="G26" s="258" t="s">
        <v>335</v>
      </c>
      <c r="H26" s="111"/>
      <c r="I26" s="111"/>
      <c r="J26" s="66"/>
      <c r="K26" s="66"/>
      <c r="L26" s="66"/>
      <c r="M26" s="66"/>
      <c r="N26" s="66"/>
    </row>
    <row r="27" customFormat="false" ht="15" hidden="false" customHeight="false" outlineLevel="0" collapsed="false">
      <c r="A27" s="215" t="s">
        <v>312</v>
      </c>
      <c r="B27" s="14" t="s">
        <v>336</v>
      </c>
      <c r="C27" s="17" t="s">
        <v>337</v>
      </c>
      <c r="D27" s="14" t="s">
        <v>338</v>
      </c>
      <c r="E27" s="259" t="n">
        <f aca="false">(1/220)*(16)*(1/191.4)</f>
        <v>0.000379975301605396</v>
      </c>
      <c r="F27" s="260" t="n">
        <f aca="false">'BRG-AE e ESQUAD.'!C151</f>
        <v>2312.41145300894</v>
      </c>
      <c r="G27" s="261" t="n">
        <f aca="false">E27*F27</f>
        <v>0.878659239292843</v>
      </c>
      <c r="H27" s="111"/>
      <c r="I27" s="111"/>
      <c r="J27" s="66"/>
      <c r="K27" s="66"/>
      <c r="L27" s="66"/>
      <c r="M27" s="66"/>
      <c r="N27" s="66"/>
    </row>
    <row r="28" customFormat="false" ht="15.75" hidden="false" customHeight="false" outlineLevel="0" collapsed="false">
      <c r="A28" s="262" t="s">
        <v>94</v>
      </c>
      <c r="B28" s="262"/>
      <c r="C28" s="262"/>
      <c r="D28" s="262"/>
      <c r="E28" s="262"/>
      <c r="F28" s="262"/>
      <c r="G28" s="263" t="n">
        <f aca="false">G27</f>
        <v>0.878659239292843</v>
      </c>
      <c r="H28" s="111"/>
      <c r="I28" s="111"/>
      <c r="J28" s="228"/>
      <c r="K28" s="66"/>
      <c r="L28" s="66"/>
      <c r="M28" s="66"/>
      <c r="N28" s="66"/>
    </row>
    <row r="29" customFormat="false" ht="15" hidden="false" customHeight="false" outlineLevel="0" collapsed="false">
      <c r="A29" s="264"/>
      <c r="B29" s="264"/>
      <c r="C29" s="264"/>
      <c r="D29" s="264"/>
      <c r="E29" s="47"/>
      <c r="F29" s="47"/>
      <c r="G29" s="47"/>
      <c r="H29" s="47"/>
      <c r="I29" s="47"/>
      <c r="J29" s="47"/>
      <c r="K29" s="47"/>
      <c r="L29" s="47"/>
      <c r="M29" s="47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15" hidden="false" customHeight="true" outlineLevel="0" collapsed="false">
      <c r="A30" s="46"/>
      <c r="B30" s="46"/>
      <c r="C30" s="46"/>
      <c r="D30" s="46"/>
      <c r="E30" s="111"/>
      <c r="F30" s="111"/>
      <c r="G30" s="111"/>
      <c r="H30" s="111"/>
      <c r="I30" s="111"/>
      <c r="J30" s="66"/>
      <c r="K30" s="66"/>
      <c r="L30" s="66"/>
      <c r="M30" s="66"/>
      <c r="N30" s="66"/>
    </row>
    <row r="31" customFormat="false" ht="15" hidden="false" customHeight="false" outlineLevel="0" collapsed="false">
      <c r="A31" s="264"/>
      <c r="B31" s="265"/>
      <c r="C31" s="266"/>
      <c r="D31" s="265"/>
      <c r="E31" s="267"/>
      <c r="F31" s="268"/>
      <c r="G31" s="268"/>
      <c r="H31" s="111"/>
      <c r="I31" s="111"/>
      <c r="J31" s="66"/>
      <c r="K31" s="66"/>
      <c r="L31" s="66"/>
      <c r="M31" s="66"/>
      <c r="N31" s="66"/>
    </row>
    <row r="32" customFormat="false" ht="15" hidden="false" customHeight="false" outlineLevel="0" collapsed="false">
      <c r="A32" s="269"/>
      <c r="B32" s="270"/>
      <c r="C32" s="270"/>
      <c r="D32" s="270"/>
      <c r="E32" s="267"/>
      <c r="F32" s="244"/>
      <c r="G32" s="244"/>
      <c r="H32" s="111"/>
      <c r="I32" s="111"/>
      <c r="J32" s="66"/>
      <c r="K32" s="66"/>
      <c r="L32" s="66"/>
      <c r="M32" s="66"/>
      <c r="N32" s="66"/>
    </row>
    <row r="33" customFormat="false" ht="15" hidden="false" customHeight="false" outlineLevel="0" collapsed="false">
      <c r="A33" s="269"/>
      <c r="B33" s="265"/>
      <c r="C33" s="266"/>
      <c r="D33" s="270"/>
      <c r="E33" s="267"/>
      <c r="F33" s="244"/>
      <c r="G33" s="244"/>
      <c r="H33" s="111"/>
      <c r="I33" s="111"/>
      <c r="J33" s="66"/>
      <c r="K33" s="66"/>
      <c r="L33" s="66"/>
      <c r="M33" s="66"/>
      <c r="N33" s="66"/>
    </row>
    <row r="34" customFormat="false" ht="15" hidden="false" customHeight="false" outlineLevel="0" collapsed="false">
      <c r="A34" s="269"/>
      <c r="B34" s="270"/>
      <c r="C34" s="270"/>
      <c r="D34" s="270"/>
      <c r="E34" s="271"/>
      <c r="F34" s="244"/>
      <c r="G34" s="244"/>
      <c r="H34" s="111"/>
      <c r="I34" s="111"/>
      <c r="J34" s="66"/>
      <c r="K34" s="66"/>
      <c r="L34" s="66"/>
      <c r="M34" s="66"/>
      <c r="N34" s="66"/>
    </row>
    <row r="35" customFormat="false" ht="15" hidden="false" customHeight="true" outlineLevel="0" collapsed="false">
      <c r="A35" s="212"/>
      <c r="B35" s="212"/>
      <c r="C35" s="212"/>
      <c r="D35" s="212"/>
      <c r="E35" s="212"/>
      <c r="F35" s="212"/>
      <c r="G35" s="212"/>
      <c r="H35" s="47"/>
      <c r="I35" s="111"/>
      <c r="J35" s="66"/>
      <c r="K35" s="66"/>
      <c r="L35" s="66"/>
      <c r="M35" s="66"/>
      <c r="N35" s="66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47"/>
      <c r="I36" s="111"/>
      <c r="J36" s="66"/>
      <c r="K36" s="66"/>
      <c r="L36" s="66"/>
      <c r="M36" s="66"/>
      <c r="N36" s="66"/>
    </row>
    <row r="37" customFormat="false" ht="15" hidden="false" customHeight="false" outlineLevel="0" collapsed="false">
      <c r="A37" s="264"/>
      <c r="B37" s="264"/>
      <c r="C37" s="264"/>
      <c r="D37" s="264"/>
      <c r="E37" s="47"/>
      <c r="F37" s="47"/>
      <c r="G37" s="47"/>
      <c r="H37" s="47"/>
      <c r="I37" s="111"/>
      <c r="J37" s="66"/>
      <c r="K37" s="66"/>
      <c r="L37" s="66"/>
      <c r="M37" s="66"/>
      <c r="N37" s="66"/>
    </row>
    <row r="38" customFormat="false" ht="15" hidden="false" customHeight="false" outlineLevel="0" collapsed="false">
      <c r="A38" s="264"/>
      <c r="B38" s="272"/>
      <c r="C38" s="272"/>
      <c r="D38" s="272"/>
      <c r="E38" s="273"/>
      <c r="F38" s="273"/>
      <c r="G38" s="273"/>
      <c r="H38" s="47"/>
      <c r="I38" s="111"/>
      <c r="J38" s="66"/>
      <c r="K38" s="66"/>
      <c r="L38" s="66"/>
      <c r="M38" s="66"/>
      <c r="N38" s="66"/>
    </row>
    <row r="39" customFormat="false" ht="15" hidden="false" customHeight="false" outlineLevel="0" collapsed="false">
      <c r="A39" s="269"/>
      <c r="B39" s="269"/>
      <c r="C39" s="269"/>
      <c r="D39" s="269"/>
      <c r="E39" s="274"/>
      <c r="F39" s="225"/>
      <c r="G39" s="225"/>
      <c r="H39" s="47"/>
      <c r="I39" s="111"/>
      <c r="J39" s="66"/>
      <c r="K39" s="66"/>
      <c r="L39" s="66"/>
      <c r="M39" s="66"/>
      <c r="N39" s="66"/>
    </row>
    <row r="40" customFormat="false" ht="15" hidden="false" customHeight="false" outlineLevel="0" collapsed="false">
      <c r="A40" s="269"/>
      <c r="B40" s="269"/>
      <c r="C40" s="269"/>
      <c r="D40" s="269"/>
      <c r="E40" s="203"/>
      <c r="F40" s="225"/>
      <c r="G40" s="225"/>
      <c r="H40" s="47"/>
      <c r="I40" s="111"/>
      <c r="J40" s="66"/>
      <c r="K40" s="66"/>
      <c r="L40" s="66"/>
      <c r="M40" s="66"/>
      <c r="N40" s="66"/>
    </row>
    <row r="41" customFormat="false" ht="15" hidden="false" customHeight="false" outlineLevel="0" collapsed="false">
      <c r="A41" s="269"/>
      <c r="B41" s="269"/>
      <c r="C41" s="269"/>
      <c r="D41" s="269"/>
      <c r="E41" s="225"/>
      <c r="F41" s="225"/>
      <c r="G41" s="225"/>
      <c r="H41" s="47"/>
      <c r="I41" s="111"/>
      <c r="J41" s="66"/>
      <c r="K41" s="66"/>
      <c r="L41" s="66"/>
      <c r="M41" s="66"/>
      <c r="N41" s="66"/>
    </row>
    <row r="42" customFormat="false" ht="15" hidden="false" customHeight="false" outlineLevel="0" collapsed="false">
      <c r="A42" s="264"/>
      <c r="B42" s="269"/>
      <c r="C42" s="275"/>
      <c r="D42" s="269"/>
      <c r="E42" s="276"/>
      <c r="F42" s="277"/>
      <c r="G42" s="277"/>
      <c r="H42" s="47"/>
      <c r="I42" s="111"/>
      <c r="J42" s="66"/>
      <c r="K42" s="66"/>
      <c r="L42" s="66"/>
      <c r="M42" s="66"/>
      <c r="N42" s="66"/>
    </row>
    <row r="43" customFormat="false" ht="15" hidden="false" customHeight="false" outlineLevel="0" collapsed="false">
      <c r="A43" s="278"/>
      <c r="B43" s="269"/>
      <c r="C43" s="275"/>
      <c r="D43" s="269"/>
      <c r="E43" s="276"/>
      <c r="F43" s="277"/>
      <c r="G43" s="277"/>
      <c r="H43" s="47"/>
      <c r="I43" s="111"/>
      <c r="J43" s="66"/>
      <c r="K43" s="66"/>
      <c r="L43" s="66"/>
      <c r="M43" s="66"/>
      <c r="N43" s="66"/>
    </row>
    <row r="44" customFormat="false" ht="15" hidden="false" customHeight="false" outlineLevel="0" collapsed="false">
      <c r="A44" s="278"/>
      <c r="B44" s="269"/>
      <c r="C44" s="275"/>
      <c r="D44" s="269"/>
      <c r="E44" s="276"/>
      <c r="F44" s="277"/>
      <c r="G44" s="277"/>
      <c r="H44" s="47"/>
      <c r="I44" s="111"/>
      <c r="J44" s="66"/>
      <c r="K44" s="66"/>
      <c r="L44" s="66"/>
      <c r="M44" s="66"/>
      <c r="N44" s="66"/>
    </row>
    <row r="45" customFormat="false" ht="15" hidden="false" customHeight="false" outlineLevel="0" collapsed="false">
      <c r="A45" s="278"/>
      <c r="B45" s="269"/>
      <c r="C45" s="275"/>
      <c r="D45" s="269"/>
      <c r="E45" s="276"/>
      <c r="F45" s="277"/>
      <c r="G45" s="277"/>
      <c r="H45" s="47"/>
      <c r="I45" s="111"/>
      <c r="J45" s="66"/>
      <c r="K45" s="66"/>
      <c r="L45" s="66"/>
      <c r="M45" s="66"/>
      <c r="N45" s="66"/>
    </row>
    <row r="46" customFormat="false" ht="15" hidden="false" customHeight="false" outlineLevel="0" collapsed="false">
      <c r="A46" s="278"/>
      <c r="B46" s="269"/>
      <c r="C46" s="275"/>
      <c r="D46" s="269"/>
      <c r="E46" s="276"/>
      <c r="F46" s="277"/>
      <c r="G46" s="277"/>
      <c r="H46" s="47"/>
      <c r="I46" s="111"/>
      <c r="J46" s="66"/>
      <c r="K46" s="66"/>
      <c r="L46" s="66"/>
      <c r="M46" s="66"/>
      <c r="N46" s="66"/>
    </row>
    <row r="47" customFormat="false" ht="15" hidden="false" customHeight="true" outlineLevel="0" collapsed="false">
      <c r="A47" s="225"/>
      <c r="B47" s="225"/>
      <c r="C47" s="225"/>
      <c r="D47" s="225"/>
      <c r="E47" s="225"/>
      <c r="F47" s="225"/>
      <c r="G47" s="279"/>
      <c r="H47" s="47"/>
      <c r="I47" s="111"/>
      <c r="J47" s="66"/>
      <c r="K47" s="66"/>
      <c r="L47" s="66"/>
      <c r="M47" s="66"/>
      <c r="N47" s="66"/>
    </row>
    <row r="48" customFormat="false" ht="15" hidden="false" customHeight="false" outlineLevel="0" collapsed="false">
      <c r="A48" s="269"/>
      <c r="B48" s="269"/>
      <c r="C48" s="269"/>
      <c r="D48" s="269"/>
      <c r="E48" s="225"/>
      <c r="F48" s="225"/>
      <c r="G48" s="280"/>
      <c r="H48" s="47"/>
      <c r="I48" s="111"/>
      <c r="J48" s="66"/>
      <c r="K48" s="66"/>
      <c r="L48" s="66"/>
      <c r="M48" s="66"/>
      <c r="N48" s="66"/>
    </row>
    <row r="49" customFormat="false" ht="15" hidden="false" customHeight="false" outlineLevel="0" collapsed="false">
      <c r="A49" s="264"/>
      <c r="B49" s="264"/>
      <c r="C49" s="264"/>
      <c r="D49" s="264"/>
      <c r="E49" s="47"/>
      <c r="F49" s="47"/>
      <c r="G49" s="47"/>
      <c r="H49" s="47"/>
      <c r="J49" s="66"/>
      <c r="K49" s="66"/>
      <c r="L49" s="66"/>
      <c r="M49" s="66"/>
      <c r="N49" s="66"/>
    </row>
    <row r="50" customFormat="false" ht="15" hidden="false" customHeight="false" outlineLevel="0" collapsed="false">
      <c r="A50" s="264"/>
      <c r="B50" s="264"/>
      <c r="C50" s="264"/>
      <c r="D50" s="264"/>
      <c r="E50" s="47"/>
      <c r="F50" s="47"/>
      <c r="G50" s="47"/>
      <c r="H50" s="47"/>
      <c r="J50" s="66"/>
      <c r="K50" s="66"/>
      <c r="L50" s="66"/>
      <c r="M50" s="66"/>
      <c r="N50" s="66"/>
    </row>
    <row r="51" customFormat="false" ht="15" hidden="false" customHeight="false" outlineLevel="0" collapsed="false">
      <c r="A51" s="264"/>
      <c r="B51" s="264"/>
      <c r="C51" s="264"/>
      <c r="D51" s="264"/>
      <c r="E51" s="47"/>
      <c r="F51" s="47"/>
      <c r="G51" s="47"/>
      <c r="H51" s="47"/>
      <c r="J51" s="66"/>
      <c r="K51" s="66"/>
      <c r="L51" s="66"/>
      <c r="M51" s="66"/>
      <c r="N51" s="66"/>
    </row>
    <row r="52" customFormat="false" ht="15" hidden="false" customHeight="false" outlineLevel="0" collapsed="false">
      <c r="A52" s="264"/>
      <c r="B52" s="264"/>
      <c r="C52" s="264"/>
      <c r="D52" s="264"/>
      <c r="E52" s="47"/>
      <c r="F52" s="47"/>
      <c r="G52" s="47"/>
      <c r="H52" s="47"/>
      <c r="J52" s="66"/>
      <c r="K52" s="66"/>
      <c r="L52" s="66"/>
      <c r="M52" s="66"/>
      <c r="N52" s="66"/>
    </row>
    <row r="53" customFormat="false" ht="15" hidden="false" customHeight="false" outlineLevel="0" collapsed="false">
      <c r="A53" s="264"/>
      <c r="B53" s="264"/>
      <c r="C53" s="264"/>
      <c r="D53" s="264"/>
      <c r="E53" s="47"/>
      <c r="F53" s="47"/>
      <c r="G53" s="47"/>
      <c r="H53" s="47"/>
      <c r="J53" s="66"/>
      <c r="K53" s="66"/>
      <c r="L53" s="66"/>
      <c r="M53" s="66"/>
      <c r="N53" s="66"/>
    </row>
    <row r="54" customFormat="false" ht="15" hidden="false" customHeight="false" outlineLevel="0" collapsed="false">
      <c r="A54" s="264"/>
      <c r="B54" s="264"/>
      <c r="C54" s="264"/>
      <c r="D54" s="264"/>
      <c r="E54" s="47"/>
      <c r="F54" s="47"/>
      <c r="G54" s="47"/>
      <c r="H54" s="47"/>
      <c r="J54" s="66"/>
      <c r="K54" s="66"/>
      <c r="L54" s="66"/>
      <c r="M54" s="66"/>
      <c r="N54" s="66"/>
    </row>
    <row r="55" customFormat="false" ht="15" hidden="false" customHeight="false" outlineLevel="0" collapsed="false">
      <c r="A55" s="264"/>
      <c r="B55" s="264"/>
      <c r="C55" s="264"/>
      <c r="D55" s="264"/>
      <c r="E55" s="47"/>
      <c r="F55" s="47"/>
      <c r="G55" s="47"/>
      <c r="H55" s="47"/>
      <c r="J55" s="66"/>
      <c r="K55" s="66"/>
      <c r="L55" s="66"/>
      <c r="M55" s="66"/>
      <c r="N55" s="66"/>
    </row>
    <row r="56" customFormat="false" ht="15" hidden="false" customHeight="false" outlineLevel="0" collapsed="false">
      <c r="A56" s="264"/>
      <c r="B56" s="264"/>
      <c r="C56" s="264"/>
      <c r="D56" s="264"/>
      <c r="E56" s="47"/>
      <c r="F56" s="47"/>
      <c r="G56" s="47"/>
      <c r="H56" s="47"/>
      <c r="J56" s="66"/>
      <c r="K56" s="66"/>
      <c r="L56" s="66"/>
      <c r="M56" s="66"/>
      <c r="N56" s="66"/>
    </row>
    <row r="57" customFormat="false" ht="15" hidden="false" customHeight="false" outlineLevel="0" collapsed="false">
      <c r="A57" s="264"/>
      <c r="B57" s="264"/>
      <c r="C57" s="264"/>
      <c r="D57" s="264"/>
      <c r="E57" s="47"/>
      <c r="F57" s="47"/>
      <c r="G57" s="47"/>
      <c r="H57" s="47"/>
      <c r="J57" s="66"/>
      <c r="K57" s="66"/>
      <c r="L57" s="66"/>
      <c r="M57" s="66"/>
      <c r="N57" s="66"/>
    </row>
    <row r="58" customFormat="false" ht="15" hidden="false" customHeight="false" outlineLevel="0" collapsed="false">
      <c r="A58" s="264"/>
      <c r="B58" s="264"/>
      <c r="C58" s="264"/>
      <c r="D58" s="264"/>
      <c r="E58" s="47"/>
      <c r="F58" s="47"/>
      <c r="G58" s="47"/>
      <c r="H58" s="47"/>
      <c r="J58" s="66"/>
      <c r="K58" s="66"/>
      <c r="L58" s="66"/>
      <c r="M58" s="66"/>
      <c r="N58" s="66"/>
    </row>
    <row r="59" customFormat="false" ht="15" hidden="false" customHeight="false" outlineLevel="0" collapsed="false">
      <c r="A59" s="264"/>
      <c r="B59" s="264"/>
      <c r="C59" s="264"/>
      <c r="D59" s="264"/>
      <c r="E59" s="47"/>
      <c r="F59" s="47"/>
      <c r="G59" s="47"/>
      <c r="H59" s="47"/>
      <c r="J59" s="66"/>
      <c r="K59" s="66"/>
      <c r="L59" s="66"/>
      <c r="M59" s="66"/>
      <c r="N59" s="66"/>
    </row>
    <row r="60" customFormat="false" ht="15" hidden="false" customHeight="false" outlineLevel="0" collapsed="false">
      <c r="A60" s="264"/>
      <c r="B60" s="264"/>
      <c r="C60" s="264"/>
      <c r="D60" s="264"/>
      <c r="E60" s="47"/>
      <c r="F60" s="47"/>
      <c r="G60" s="47"/>
      <c r="H60" s="47"/>
      <c r="J60" s="66"/>
      <c r="K60" s="66"/>
      <c r="L60" s="66"/>
      <c r="M60" s="66"/>
      <c r="N60" s="66"/>
    </row>
    <row r="61" customFormat="false" ht="15" hidden="false" customHeight="false" outlineLevel="0" collapsed="false">
      <c r="A61" s="264"/>
      <c r="B61" s="264"/>
      <c r="C61" s="264"/>
      <c r="D61" s="264"/>
      <c r="E61" s="47"/>
      <c r="F61" s="47"/>
      <c r="G61" s="47"/>
      <c r="H61" s="47"/>
      <c r="J61" s="66"/>
      <c r="K61" s="66"/>
      <c r="L61" s="66"/>
      <c r="M61" s="66"/>
      <c r="N61" s="66"/>
    </row>
    <row r="62" customFormat="false" ht="15" hidden="false" customHeight="false" outlineLevel="0" collapsed="false">
      <c r="A62" s="264"/>
      <c r="B62" s="264"/>
      <c r="C62" s="264"/>
      <c r="D62" s="264"/>
      <c r="E62" s="47"/>
      <c r="F62" s="47"/>
      <c r="G62" s="47"/>
      <c r="H62" s="47"/>
      <c r="J62" s="66"/>
      <c r="K62" s="66"/>
      <c r="L62" s="66"/>
      <c r="M62" s="66"/>
      <c r="N62" s="66"/>
    </row>
    <row r="63" customFormat="false" ht="15" hidden="false" customHeight="false" outlineLevel="0" collapsed="false">
      <c r="A63" s="264"/>
      <c r="B63" s="264"/>
      <c r="C63" s="264"/>
      <c r="D63" s="264"/>
      <c r="E63" s="47"/>
      <c r="F63" s="47"/>
      <c r="G63" s="47"/>
      <c r="H63" s="47"/>
    </row>
    <row r="64" customFormat="false" ht="15" hidden="false" customHeight="false" outlineLevel="0" collapsed="false">
      <c r="A64" s="264"/>
      <c r="B64" s="264"/>
      <c r="C64" s="264"/>
      <c r="D64" s="264"/>
      <c r="E64" s="47"/>
      <c r="F64" s="47"/>
      <c r="G64" s="47"/>
      <c r="H64" s="47"/>
    </row>
    <row r="65" customFormat="false" ht="15" hidden="false" customHeight="false" outlineLevel="0" collapsed="false">
      <c r="A65" s="264"/>
      <c r="B65" s="264"/>
      <c r="C65" s="264"/>
      <c r="D65" s="264"/>
      <c r="E65" s="47"/>
      <c r="F65" s="47"/>
      <c r="G65" s="47"/>
      <c r="H65" s="47"/>
    </row>
  </sheetData>
  <sheetProtection sheet="true" password="c64c" selectLockedCells="true"/>
  <mergeCells count="16">
    <mergeCell ref="A1:G1"/>
    <mergeCell ref="A2:D2"/>
    <mergeCell ref="A3:D3"/>
    <mergeCell ref="A5:D6"/>
    <mergeCell ref="A7:A9"/>
    <mergeCell ref="A11:C11"/>
    <mergeCell ref="A13:D14"/>
    <mergeCell ref="A15:A17"/>
    <mergeCell ref="A19:C19"/>
    <mergeCell ref="A21:G22"/>
    <mergeCell ref="A23:A26"/>
    <mergeCell ref="A28:F28"/>
    <mergeCell ref="A30:D30"/>
    <mergeCell ref="A35:G35"/>
    <mergeCell ref="A36:G36"/>
    <mergeCell ref="A47:F47"/>
  </mergeCells>
  <printOptions headings="false" gridLines="false" gridLinesSet="true" horizontalCentered="true" verticalCentered="false"/>
  <pageMargins left="0.229861111111111" right="0.157638888888889" top="0.720138888888889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281" width="21.84"/>
    <col collapsed="false" customWidth="true" hidden="false" outlineLevel="0" max="2" min="2" style="281" width="19.41"/>
    <col collapsed="false" customWidth="true" hidden="false" outlineLevel="0" max="3" min="3" style="281" width="16.56"/>
    <col collapsed="false" customWidth="true" hidden="false" outlineLevel="0" max="4" min="4" style="281" width="16.84"/>
    <col collapsed="false" customWidth="true" hidden="false" outlineLevel="0" max="6" min="5" style="281" width="9.85"/>
    <col collapsed="false" customWidth="true" hidden="false" outlineLevel="0" max="7" min="7" style="281" width="9.99"/>
    <col collapsed="false" customWidth="true" hidden="false" outlineLevel="0" max="8" min="8" style="281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82" t="s">
        <v>339</v>
      </c>
      <c r="B1" s="282"/>
      <c r="C1" s="282"/>
      <c r="D1" s="282"/>
    </row>
    <row r="2" customFormat="false" ht="47.25" hidden="false" customHeight="false" outlineLevel="0" collapsed="false">
      <c r="A2" s="283" t="s">
        <v>340</v>
      </c>
      <c r="B2" s="283" t="s">
        <v>341</v>
      </c>
      <c r="C2" s="284" t="s">
        <v>342</v>
      </c>
      <c r="D2" s="285" t="s">
        <v>343</v>
      </c>
      <c r="E2" s="286"/>
      <c r="F2" s="286"/>
      <c r="G2" s="286"/>
      <c r="H2" s="286"/>
    </row>
    <row r="3" customFormat="false" ht="15.75" hidden="false" customHeight="false" outlineLevel="0" collapsed="false">
      <c r="A3" s="287" t="s">
        <v>344</v>
      </c>
      <c r="B3" s="288" t="n">
        <f aca="false">COMPL!D11</f>
        <v>4.79412876577722</v>
      </c>
      <c r="C3" s="289" t="n">
        <v>970.66</v>
      </c>
      <c r="D3" s="290" t="n">
        <f aca="false">B3*C3</f>
        <v>4653.46902778932</v>
      </c>
      <c r="E3" s="291"/>
      <c r="F3" s="291"/>
      <c r="G3" s="291"/>
      <c r="H3" s="292"/>
    </row>
    <row r="4" customFormat="false" ht="15.75" hidden="false" customHeight="false" outlineLevel="0" collapsed="false">
      <c r="A4" s="287" t="s">
        <v>345</v>
      </c>
      <c r="B4" s="288" t="n">
        <f aca="false">COMPL!D19</f>
        <v>1.92700954417412</v>
      </c>
      <c r="C4" s="287" t="n">
        <v>448</v>
      </c>
      <c r="D4" s="290" t="n">
        <f aca="false">B4*C4</f>
        <v>863.300275790005</v>
      </c>
      <c r="E4" s="291"/>
      <c r="F4" s="291"/>
      <c r="G4" s="291"/>
      <c r="H4" s="292"/>
    </row>
    <row r="5" customFormat="false" ht="15.75" hidden="false" customHeight="false" outlineLevel="0" collapsed="false">
      <c r="A5" s="293" t="s">
        <v>346</v>
      </c>
      <c r="B5" s="294" t="n">
        <f aca="false">COMPL!G28</f>
        <v>0.878659239292843</v>
      </c>
      <c r="C5" s="293" t="n">
        <v>76.52</v>
      </c>
      <c r="D5" s="290" t="n">
        <f aca="false">B5*C5</f>
        <v>67.2350049906884</v>
      </c>
      <c r="E5" s="295"/>
      <c r="F5" s="295"/>
      <c r="G5" s="295"/>
      <c r="H5" s="296"/>
    </row>
    <row r="6" customFormat="false" ht="15.75" hidden="false" customHeight="true" outlineLevel="0" collapsed="false">
      <c r="A6" s="297" t="s">
        <v>229</v>
      </c>
      <c r="B6" s="297"/>
      <c r="C6" s="297"/>
      <c r="D6" s="298" t="n">
        <f aca="false">SUM(D3:D5)</f>
        <v>5584.00430857001</v>
      </c>
    </row>
    <row r="7" customFormat="false" ht="15.75" hidden="false" customHeight="true" outlineLevel="0" collapsed="false">
      <c r="A7" s="297" t="s">
        <v>230</v>
      </c>
      <c r="B7" s="297"/>
      <c r="C7" s="297"/>
      <c r="D7" s="298" t="n">
        <f aca="false">12*D6</f>
        <v>67008.0517028401</v>
      </c>
    </row>
  </sheetData>
  <sheetProtection sheet="true" password="c64c" selectLockedCells="true"/>
  <mergeCells count="3">
    <mergeCell ref="A1:D1"/>
    <mergeCell ref="A6:C6"/>
    <mergeCell ref="A7:C7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3:04:27Z</cp:lastPrinted>
  <dcterms:modified xsi:type="dcterms:W3CDTF">2012-03-20T15:36:15Z</dcterms:modified>
  <cp:revision>0</cp:revision>
  <dc:subject/>
  <dc:title/>
</cp:coreProperties>
</file>